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62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4">
  <si>
    <t xml:space="preserve">Приложение 17</t>
  </si>
  <si>
    <t xml:space="preserve">
к  закону Тверской области «О внесении изменений 
в закон Тверской области
«Об областном бюджете Тверской области на 2013 год 
и на плановый период 2014 и 2015 годов»
</t>
  </si>
  <si>
    <t xml:space="preserve">Приложение 25</t>
  </si>
  <si>
    <t xml:space="preserve">к закону Тверской области 
«Об областном бюджете Тверской области на 2013 год
 и на плановый период 2014 и 2015 годов»</t>
  </si>
  <si>
    <t xml:space="preserve">Адресная инвестиционная программа Тверской области на 2013 год 
(в части объектов муниципальной собственно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                         на 2013 год</t>
  </si>
  <si>
    <t xml:space="preserve">Средства федерального бюджета</t>
  </si>
  <si>
    <t xml:space="preserve">Всего</t>
  </si>
  <si>
    <t xml:space="preserve">ВСЕГО</t>
  </si>
  <si>
    <t xml:space="preserve">в том числе:</t>
  </si>
  <si>
    <t xml:space="preserve">ОБРАЗОВАНИЕ</t>
  </si>
  <si>
    <t xml:space="preserve">Министерство строительства Тверской области </t>
  </si>
  <si>
    <t xml:space="preserve">Государственная программа Тверской области "Развитие образования Тверской области" на 2013-2018 годы</t>
  </si>
  <si>
    <t xml:space="preserve">Строительство, реконструкция муниципальных объектов дошкольного образования</t>
  </si>
  <si>
    <t xml:space="preserve">Администрация г. Торжка</t>
  </si>
  <si>
    <t xml:space="preserve">Детский сад на 135 мест в г. Торжке</t>
  </si>
  <si>
    <t xml:space="preserve">2007-2013</t>
  </si>
  <si>
    <t xml:space="preserve">135 мест</t>
  </si>
  <si>
    <t xml:space="preserve">ФИЗИЧЕСКАЯ КУЛЬТУРА И СПОРТ</t>
  </si>
  <si>
    <t xml:space="preserve">Государственная программа Тверской области  "Физическая культура и спорт Тверской области" на 2013-2018 годы</t>
  </si>
  <si>
    <t xml:space="preserve">Строительство, реконструкция муниципальных объектов физкультурно-спортивного назначения</t>
  </si>
  <si>
    <t xml:space="preserve">Администрация Максатихинского района</t>
  </si>
  <si>
    <t xml:space="preserve">Спортивный центр с универсальным игровым залом в п.Максатиха, Тверской области</t>
  </si>
  <si>
    <t xml:space="preserve">2007-2014</t>
  </si>
  <si>
    <t xml:space="preserve">1820 м2</t>
  </si>
  <si>
    <t xml:space="preserve">Министерство сельского хозяйства Тверской области </t>
  </si>
  <si>
    <t xml:space="preserve">Государственная программа Тверской области  "Сельское хозяйство Тверской области"  на 2013-2018 годы</t>
  </si>
  <si>
    <t xml:space="preserve">Администрация Дмитровогорского сельского поселения Конаковского района</t>
  </si>
  <si>
    <t xml:space="preserve">Физкультурно-оздоровительный комплекс с многофункциональным залом 36х18м, в с. Дмитрова Гора, Конаковского района Тверской области</t>
  </si>
  <si>
    <t xml:space="preserve">2012-2013</t>
  </si>
  <si>
    <t xml:space="preserve">55 чел.в смену</t>
  </si>
  <si>
    <t xml:space="preserve"> ЖИЛИЩНО-КОММУНАЛЬНОЕ  ХОЗЯЙСТВО</t>
  </si>
  <si>
    <t xml:space="preserve">Газовое хозяйство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Государственная программа Тверской области "Жилищно-коммунальное хозяйство и энергетика Тверской области" на 2013-2018 годы</t>
  </si>
  <si>
    <t xml:space="preserve">Развитие системы газоснабжения населенных пунктов Тверской области</t>
  </si>
  <si>
    <t xml:space="preserve">Объекты по программе ООО "Межрегионгаз" "Газификация регионов Российской Федерации"</t>
  </si>
  <si>
    <t xml:space="preserve">Администрация Андреапольского района</t>
  </si>
  <si>
    <t xml:space="preserve">Отводы и внутрипоселковые газовые сети, входящие в зону межпоселкового газопровода п. Пено-г. Андреаполь-                    д. Костюшино в следующих населенных пунктах: г. Андреаполь, д. Костюшино Андреапольского района </t>
  </si>
  <si>
    <t xml:space="preserve">79,35 км</t>
  </si>
  <si>
    <t xml:space="preserve">Отводы и внутрипоселковые газовые сети, входящие в зону межпоселкового газопровода п. Пено-г. Андреаполь-                     д. Костюшино в следующих населенных пунктах: г. Андреаполь, д. Костюшино Андреапольского района. 2 очередь </t>
  </si>
  <si>
    <t xml:space="preserve">2010-2014</t>
  </si>
  <si>
    <t xml:space="preserve">8 км</t>
  </si>
  <si>
    <t xml:space="preserve">Администрация Бологовского района</t>
  </si>
  <si>
    <t xml:space="preserve">Отводы и внутрипоселковые газовые сети по д. Алешинка, д. Корыхново Бологовского района (ПИР)</t>
  </si>
  <si>
    <t xml:space="preserve">2008-2013</t>
  </si>
  <si>
    <t xml:space="preserve">12,7 км</t>
  </si>
  <si>
    <t xml:space="preserve">Администрация Ботовского сельского поселения Осташковского района</t>
  </si>
  <si>
    <t xml:space="preserve">Внутрипоселковые  газовые сети, входящие в зону межпоселкового газопровода г. Осташков – д. Свапуще –                     д. Березовый Рядок Осташковского района в следующих населенных пунктах: д. Ботово, д. Конец, д. Заречье, д.Заборье, д.Неприе, д.Бараново, д. Гуща, д.Шиловка» (ПИР)</t>
  </si>
  <si>
    <t xml:space="preserve">2010-2013</t>
  </si>
  <si>
    <t xml:space="preserve">11,25 км</t>
  </si>
  <si>
    <t xml:space="preserve">«Внутрипоселковые  газовые сети, входящие в зону межпоселкового газопровода г. Осташков – д. Свапуще –                     д. Березовый Рядок Осташковского района в следующих населенных пунктах: д. Новые Ельцы, д.Заречье (район т/б «Сокол»)» (ПИР)</t>
  </si>
  <si>
    <t xml:space="preserve">6,4 км</t>
  </si>
  <si>
    <t xml:space="preserve">Администрация Осташковского района</t>
  </si>
  <si>
    <t xml:space="preserve">Газоснабжение д. Светлица (2 очередь)</t>
  </si>
  <si>
    <t xml:space="preserve">2009-2013</t>
  </si>
  <si>
    <t xml:space="preserve">1,233 км</t>
  </si>
  <si>
    <t xml:space="preserve">Внутрипоселковые газовые сети, входящие в зону межпоселкового газопровода г. Осташков - д. Сиговка -  д. Жданово Осташковского района в следующих населенных пунктах:  д. Сиговка, д. Жданово Осташковского района (ПИР)</t>
  </si>
  <si>
    <t xml:space="preserve">9,1 км</t>
  </si>
  <si>
    <t xml:space="preserve">Внутрипоселковые газовые сети, входящие в зону межпоселкового газопровода г. Осташков - д. Свапуще -                     д. Березовый Рядок Осташковского района в следующих населенных пунктах: д. Свапуще, д. Березовый Рядок Осташковского района (ПИР)</t>
  </si>
  <si>
    <t xml:space="preserve">10,2 км</t>
  </si>
  <si>
    <t xml:space="preserve">Внутрипоселковые газовые сети, входящие в зону межпоселкового газопровода г. Осташков - д. Свапуще -                       д. Березовый Рядок Осташковского района в следующих населенных пунктах: п. Южный Осташковского района (ПИР)</t>
  </si>
  <si>
    <t xml:space="preserve">2,2 км</t>
  </si>
  <si>
    <t xml:space="preserve">Внутрипоселковые газовые сети, входящие в зону межпоселкового газопровода АГРС д.Зехново - г.Осташков (3-я очередь)</t>
  </si>
  <si>
    <t xml:space="preserve">32,202 км</t>
  </si>
  <si>
    <t xml:space="preserve">Администрация Сонковского  района</t>
  </si>
  <si>
    <t xml:space="preserve">Внутрипоселковые газовые сети  п. Сонково </t>
  </si>
  <si>
    <t xml:space="preserve">44,3 км</t>
  </si>
  <si>
    <t xml:space="preserve">Нераспределенный остаток</t>
  </si>
  <si>
    <t xml:space="preserve">Прочие объекты газификации</t>
  </si>
  <si>
    <t xml:space="preserve">Администрация Бежецкого  района</t>
  </si>
  <si>
    <t xml:space="preserve">Строительство разводящих газовых сетей в пос. Кирпичный Бежецкого района </t>
  </si>
  <si>
    <t xml:space="preserve">2011-2014</t>
  </si>
  <si>
    <t xml:space="preserve">2,8 км</t>
  </si>
  <si>
    <t xml:space="preserve">Администрация городского поселения  г. Бежецк</t>
  </si>
  <si>
    <t xml:space="preserve">Распределительный газопровод среднего давления для газификации жилых домов и административно-общественных зданий по ул. Кашинская г. Бежецк (ПИР)</t>
  </si>
  <si>
    <t xml:space="preserve">0,6 км</t>
  </si>
  <si>
    <t xml:space="preserve">Администрация Каблуковского сельского поселения Калининского района</t>
  </si>
  <si>
    <t xml:space="preserve">Газоснабжение жилых домов по ул. Школьной в с. Каблуково Калининского района (ПИР)</t>
  </si>
  <si>
    <t xml:space="preserve">0,25 км</t>
  </si>
  <si>
    <t xml:space="preserve">Администрация МО "Калининский район"</t>
  </si>
  <si>
    <t xml:space="preserve">Газификация с. Медное Калининского района (ПИР)</t>
  </si>
  <si>
    <t xml:space="preserve">18,26 км</t>
  </si>
  <si>
    <t xml:space="preserve">Переработка сетей газоснабжения д.Митенево СПК "Вологино" Калининского района Тверской области</t>
  </si>
  <si>
    <t xml:space="preserve">2003-2013</t>
  </si>
  <si>
    <t xml:space="preserve">14,6 км</t>
  </si>
  <si>
    <t xml:space="preserve">Администрация Кулицкого сельского поселения Калининского района</t>
  </si>
  <si>
    <t xml:space="preserve">Газификация жилого фонда д. Великое село,д. Кустово, д. Олбово, д. Устье Кулицкого сельского поселения Калининского района</t>
  </si>
  <si>
    <t xml:space="preserve">7,975 км</t>
  </si>
  <si>
    <t xml:space="preserve">Администрация Кувшиновского района</t>
  </si>
  <si>
    <t xml:space="preserve">Распределительный газопровод по улицам 1-ая Набережная, 1-ая Заречная, Космонавтов, Озерная, Молодежная, Хрустальная, Рыбацкая в г. Кувшиново Тверской области</t>
  </si>
  <si>
    <t xml:space="preserve">2013-2014</t>
  </si>
  <si>
    <t xml:space="preserve">1,786 км</t>
  </si>
  <si>
    <t xml:space="preserve">Администрация Фировского района</t>
  </si>
  <si>
    <t xml:space="preserve">Внутрипоселковые разводящие газовые сети в п. Фирово (ПИР)</t>
  </si>
  <si>
    <t xml:space="preserve">18,419 км</t>
  </si>
  <si>
    <t xml:space="preserve"> Развитие газификации в сельской местности (строительство газораспределительных сетей)</t>
  </si>
  <si>
    <t xml:space="preserve">Администрация Лихославльского района </t>
  </si>
  <si>
    <t xml:space="preserve">Газоснабжение жилых домов, расположенных по адресу: п. Крючково, ул. Завокзальная Лихославльского района, Тверской области</t>
  </si>
  <si>
    <t xml:space="preserve">1,276 км</t>
  </si>
  <si>
    <t xml:space="preserve">Коммунальное строительство</t>
  </si>
  <si>
    <t xml:space="preserve">Государственная программа Тверской области "Развитие строительного комплекса и жилищного строительства Тверской области"  на 2013-2018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Модернизация объектов теплоэнергетических комплексов муниципальных образований Тверской области</t>
  </si>
  <si>
    <t xml:space="preserve">Организация водоснабжения на селе</t>
  </si>
  <si>
    <t xml:space="preserve">Администрация Малышевского сельского поселения Максатихинского района</t>
  </si>
  <si>
    <t xml:space="preserve">Реконструкция водоснабжения п. Малышево, Малышевского сельского поселения, Максатихинского района</t>
  </si>
  <si>
    <t xml:space="preserve">2011-2013</t>
  </si>
  <si>
    <t xml:space="preserve">3,1 км</t>
  </si>
  <si>
    <t xml:space="preserve">Администрация Труженицкого сельского поселения Максатихинского района </t>
  </si>
  <si>
    <t xml:space="preserve">Реконструкция водоснабжения п.Труженик, Труженицкого сельского поселения, Максатихинского района</t>
  </si>
  <si>
    <t xml:space="preserve">3,0 км</t>
  </si>
  <si>
    <t xml:space="preserve">ПРОЧИЕ ОТРАСЛИ</t>
  </si>
  <si>
    <t xml:space="preserve">Главное управление архитектуры и градостроительства Тверской области </t>
  </si>
  <si>
    <t xml:space="preserve">Государственная программа Тверской области  "Градостроительное развитие Тверской области" на 2013-2018 годы</t>
  </si>
  <si>
    <t xml:space="preserve">Разработка документов территориального планирования и градостроительного зонирования муниципальных образований</t>
  </si>
  <si>
    <t xml:space="preserve">Администрация городского поселения "Поселок Сандово"</t>
  </si>
  <si>
    <t xml:space="preserve">Генеральный план городского поселения  "Поселок Сандово"</t>
  </si>
  <si>
    <t xml:space="preserve">3507 чел.</t>
  </si>
  <si>
    <t xml:space="preserve">Администрация МО "Городское поселение - поселок Селижарово"</t>
  </si>
  <si>
    <t xml:space="preserve">Генеральный план городского поселения - поселок Селижарово</t>
  </si>
  <si>
    <t xml:space="preserve">6725 чел.</t>
  </si>
  <si>
    <t xml:space="preserve">Администрация городского поселения г. Торопец</t>
  </si>
  <si>
    <t xml:space="preserve">Генеральный план городского поселения  г. Торопец</t>
  </si>
  <si>
    <t xml:space="preserve">13015 чел.</t>
  </si>
  <si>
    <t xml:space="preserve">Администрация Бельского района </t>
  </si>
  <si>
    <t xml:space="preserve">Генеральный  план городского поселения  город Белый Бельского района Тверской области</t>
  </si>
  <si>
    <t xml:space="preserve">3772 чел.</t>
  </si>
  <si>
    <t xml:space="preserve">Администрация городского поселения поселок Пено Пеновского района </t>
  </si>
  <si>
    <t xml:space="preserve">Генеральный  план городского поселения  -"Поселок Пено" Пеновского района Тверской области</t>
  </si>
  <si>
    <t xml:space="preserve">4220 чел.</t>
  </si>
  <si>
    <t xml:space="preserve">Администрация городского поселения г. Лихославль Лихославльского района </t>
  </si>
  <si>
    <t xml:space="preserve">Генеральный  план городского поселения  город Лихославль Лихославльского района Тверской области</t>
  </si>
  <si>
    <t xml:space="preserve">12257 чел.</t>
  </si>
  <si>
    <t xml:space="preserve">Администрация городского поселения -
поселок Молоково Молоковского района </t>
  </si>
  <si>
    <t xml:space="preserve">Генеральный  план городского поселения  - поселок Молоково Молоковского района  Тверской области</t>
  </si>
  <si>
    <t xml:space="preserve">2331 чел.</t>
  </si>
  <si>
    <t xml:space="preserve">Администрация МО "Бологовский район" </t>
  </si>
  <si>
    <t xml:space="preserve">"Генеральный  план городского поселения  город Бологое Бологовского района Тверской области" </t>
  </si>
  <si>
    <t xml:space="preserve">23494 чел.</t>
  </si>
  <si>
    <t xml:space="preserve">Администрация городского поселения поселок Калашниково Лихославльского района </t>
  </si>
  <si>
    <t xml:space="preserve">"Генеральный  план городского поселения поселок Калашниково Лихославльского района Тверской области"</t>
  </si>
  <si>
    <t xml:space="preserve">5001 чел.</t>
  </si>
  <si>
    <t xml:space="preserve">Администрация городского поселения - город Нелидово Нелидовского района </t>
  </si>
  <si>
    <t xml:space="preserve">"Генеральный  план городского поселения  город Нелидово Нелидовского района Тверской области" </t>
  </si>
  <si>
    <t xml:space="preserve">22896 чел.</t>
  </si>
  <si>
    <t xml:space="preserve">Администрация городского поселения - город
Осташков Осташковского района </t>
  </si>
  <si>
    <t xml:space="preserve">"Генеральный  план городского поселения - город Осташков Осташковского района Тверской области" </t>
  </si>
  <si>
    <t xml:space="preserve">18088 чел.</t>
  </si>
  <si>
    <t xml:space="preserve">Администрация Спировского района </t>
  </si>
  <si>
    <t xml:space="preserve">"Генеральный  план городского поселения поселок Спирово Спировского района Тверской области" </t>
  </si>
  <si>
    <t xml:space="preserve">6267 чел.</t>
  </si>
  <si>
    <t xml:space="preserve">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"Развитие транспортного комплекса и дорожного хозяйства Тверской области" на 2013-2018 годы</t>
  </si>
  <si>
    <t xml:space="preserve">Строительство, реконструкция и проектирование автомобильных дорог местного значения</t>
  </si>
  <si>
    <t xml:space="preserve">г. Вышний Волочек (городской округ)</t>
  </si>
  <si>
    <t xml:space="preserve">Реконструкция Казанского пр-та (участок 
ул. Новоторжская-ж/двокзал) в г. Вышний Волочек</t>
  </si>
  <si>
    <t xml:space="preserve">2,1 км</t>
  </si>
  <si>
    <t xml:space="preserve">г. Тверь (городской округ)</t>
  </si>
  <si>
    <t xml:space="preserve">Автодорога по ул. Красина от ул. Тюленина до ул. Цветочная в г. Твери</t>
  </si>
  <si>
    <t xml:space="preserve">0,942 км</t>
  </si>
  <si>
    <t xml:space="preserve">Застройка микрорайона по улице Луначарского в г. Твери (транспортная инфраструктура)</t>
  </si>
  <si>
    <t xml:space="preserve">1,909 км</t>
  </si>
  <si>
    <t xml:space="preserve">г. Кимры (городской округ)</t>
  </si>
  <si>
    <t xml:space="preserve">Реконструкция автомобильной дороги по улицам Вагжанова - Октябрьская - Демократическая в г. Кимры</t>
  </si>
  <si>
    <t xml:space="preserve">2,205 км</t>
  </si>
  <si>
    <t xml:space="preserve">Бельский район</t>
  </si>
  <si>
    <t xml:space="preserve">г. Белый (городское поселение)</t>
  </si>
  <si>
    <t xml:space="preserve">Реконструкция ул. Октябрьская, ул. Ленина, 
ул. Красногвардейская в г. Белый</t>
  </si>
  <si>
    <t xml:space="preserve">2012-2015</t>
  </si>
  <si>
    <t xml:space="preserve">1,39 км</t>
  </si>
  <si>
    <t xml:space="preserve">Жарковский район</t>
  </si>
  <si>
    <t xml:space="preserve">Строительство автомобильной дороги пос. Жарковский - д. Прохоренки в Жарковском районе (ПИР)</t>
  </si>
  <si>
    <t xml:space="preserve">2,6 км</t>
  </si>
  <si>
    <t xml:space="preserve">Кашинский район</t>
  </si>
  <si>
    <t xml:space="preserve">Реконструкция автодороги - подъезд к д. Безгузово Кашинского района (ПИР)</t>
  </si>
  <si>
    <t xml:space="preserve">Кимрский район</t>
  </si>
  <si>
    <t xml:space="preserve">Устиновское сельское поселение</t>
  </si>
  <si>
    <t xml:space="preserve">Строительство автомобильной дороги местного значения Голузино-Чупеево с подъездом  к д. Шушпаново в Устиновском сельском поселении Кимрского района (ПИР)</t>
  </si>
  <si>
    <t xml:space="preserve">7,2 км</t>
  </si>
  <si>
    <t xml:space="preserve">Конаковский район</t>
  </si>
  <si>
    <t xml:space="preserve">г. Конаково (городское поселение)</t>
  </si>
  <si>
    <t xml:space="preserve">Реконструкция автомобильной дороги по улицам Промышленная и Пригородная в г. Конаково</t>
  </si>
  <si>
    <t xml:space="preserve">6,186 км</t>
  </si>
  <si>
    <t xml:space="preserve">Реконструкция мостового перехода через р.Донховка по ул. Энергетиков в г. Конаково (ПИР)</t>
  </si>
  <si>
    <t xml:space="preserve">0,9 км</t>
  </si>
  <si>
    <t xml:space="preserve">Кувшиновский район</t>
  </si>
  <si>
    <t xml:space="preserve">г. Кувшиново (городское поселение)</t>
  </si>
  <si>
    <t xml:space="preserve">Строительство объездной автомобильной дороги от автомобильной дороги Торжок-Осташков до
 ОАО "Каменская БКФ" в г. Кувшиново (ПИР)</t>
  </si>
  <si>
    <t xml:space="preserve">2,35 км</t>
  </si>
  <si>
    <t xml:space="preserve">Максатихинский район</t>
  </si>
  <si>
    <t xml:space="preserve">пос. Максатиха (городское поселение)</t>
  </si>
  <si>
    <t xml:space="preserve">Реконструкция автомобильной дороги по                                   ул. Железнодорожной от ж/д переезда до милиции и                                        ул. Спортивная в пос. Максатиха</t>
  </si>
  <si>
    <t xml:space="preserve">2012-2014</t>
  </si>
  <si>
    <t xml:space="preserve">1,607 км</t>
  </si>
  <si>
    <t xml:space="preserve">Лихославльский район</t>
  </si>
  <si>
    <t xml:space="preserve">г. Лихославль (городское поселение)</t>
  </si>
  <si>
    <t xml:space="preserve">Реконструкция улицы Первомайской и Привокзального переулка в г. Лихославль</t>
  </si>
  <si>
    <t xml:space="preserve">1,915 км</t>
  </si>
  <si>
    <t xml:space="preserve">Нелидовский район</t>
  </si>
  <si>
    <t xml:space="preserve">г.Нелидово (городское поселение)</t>
  </si>
  <si>
    <t xml:space="preserve">Реконструкция улично-дорожной сети улиц Советская, Торопецкий тракт и ул. Невского (от ж/д переезда до границы н.п. Каменка) в г. Нелидово</t>
  </si>
  <si>
    <t xml:space="preserve">3,275 км</t>
  </si>
  <si>
    <t xml:space="preserve">Старицкий район</t>
  </si>
  <si>
    <t xml:space="preserve">г. Старица (городское поселение)</t>
  </si>
  <si>
    <t xml:space="preserve">Реконструкция ул. Станционной в г. Старица</t>
  </si>
  <si>
    <t xml:space="preserve">0,818 км</t>
  </si>
  <si>
    <t xml:space="preserve">ЗАТО "Озёрный"</t>
  </si>
  <si>
    <t xml:space="preserve">Реконструкция участка дороги ул. Цветочная-Городская больница в ЗАТО "Озерный"</t>
  </si>
  <si>
    <t xml:space="preserve">1,064 км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дорог общего пользования</t>
  </si>
  <si>
    <t xml:space="preserve">Калининский район</t>
  </si>
  <si>
    <t xml:space="preserve">Строительство автомобильной дороги местного значения Беле-Кушальское-Сбынь-Денисово-Ширяево в Славновском сельском поселении Калининского района (ПИР)</t>
  </si>
  <si>
    <t xml:space="preserve">6,5 км</t>
  </si>
  <si>
    <t xml:space="preserve">Строительство автомобильной дороги местного значения Быково-Ямки-Ильино-Марьино в Каблуковском сельском поселении (ПИР)</t>
  </si>
  <si>
    <t xml:space="preserve">6,0 км</t>
  </si>
  <si>
    <t xml:space="preserve">Строительство автомобильной дороги местного значения Садыково-Теребино в Кулицком сельском поселении Калининского района (ПИР)</t>
  </si>
  <si>
    <t xml:space="preserve">Реконструкция автомобильной дороги местного значения Больница им. Калинина-д. Слободка в Верхнетроицком сельском поселении Кашинского района</t>
  </si>
  <si>
    <t xml:space="preserve">3,883 к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0"/>
    <numFmt numFmtId="169" formatCode="0.000"/>
    <numFmt numFmtId="170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1"/>
      <name val="Times New Roman Cyr"/>
      <family val="1"/>
      <charset val="204"/>
    </font>
    <font>
      <sz val="8"/>
      <color rgb="FF000000"/>
      <name val="Arial"/>
      <family val="0"/>
    </font>
    <font>
      <sz val="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11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11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5 года" xfId="55"/>
    <cellStyle name="Обычный_Прил.№4(2-е чтение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6840</xdr:colOff>
      <xdr:row>156</xdr:row>
      <xdr:rowOff>0</xdr:rowOff>
    </xdr:from>
    <xdr:to>
      <xdr:col>0</xdr:col>
      <xdr:colOff>565560</xdr:colOff>
      <xdr:row>157</xdr:row>
      <xdr:rowOff>2160</xdr:rowOff>
    </xdr:to>
    <xdr:sp>
      <xdr:nvSpPr>
        <xdr:cNvPr id="0" name="Text Box 97"/>
        <xdr:cNvSpPr/>
      </xdr:nvSpPr>
      <xdr:spPr>
        <a:xfrm>
          <a:off x="546840" y="59797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840</xdr:colOff>
      <xdr:row>156</xdr:row>
      <xdr:rowOff>0</xdr:rowOff>
    </xdr:from>
    <xdr:to>
      <xdr:col>0</xdr:col>
      <xdr:colOff>565560</xdr:colOff>
      <xdr:row>157</xdr:row>
      <xdr:rowOff>2160</xdr:rowOff>
    </xdr:to>
    <xdr:sp>
      <xdr:nvSpPr>
        <xdr:cNvPr id="1" name="Text Box 97"/>
        <xdr:cNvSpPr/>
      </xdr:nvSpPr>
      <xdr:spPr>
        <a:xfrm>
          <a:off x="546840" y="59797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840</xdr:colOff>
      <xdr:row>156</xdr:row>
      <xdr:rowOff>0</xdr:rowOff>
    </xdr:from>
    <xdr:to>
      <xdr:col>0</xdr:col>
      <xdr:colOff>565560</xdr:colOff>
      <xdr:row>157</xdr:row>
      <xdr:rowOff>2160</xdr:rowOff>
    </xdr:to>
    <xdr:sp>
      <xdr:nvSpPr>
        <xdr:cNvPr id="2" name="Text Box 97"/>
        <xdr:cNvSpPr/>
      </xdr:nvSpPr>
      <xdr:spPr>
        <a:xfrm>
          <a:off x="546840" y="59797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840</xdr:colOff>
      <xdr:row>156</xdr:row>
      <xdr:rowOff>0</xdr:rowOff>
    </xdr:from>
    <xdr:to>
      <xdr:col>0</xdr:col>
      <xdr:colOff>565560</xdr:colOff>
      <xdr:row>157</xdr:row>
      <xdr:rowOff>2160</xdr:rowOff>
    </xdr:to>
    <xdr:sp>
      <xdr:nvSpPr>
        <xdr:cNvPr id="3" name="Text Box 97"/>
        <xdr:cNvSpPr/>
      </xdr:nvSpPr>
      <xdr:spPr>
        <a:xfrm>
          <a:off x="546840" y="59797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840</xdr:colOff>
      <xdr:row>156</xdr:row>
      <xdr:rowOff>0</xdr:rowOff>
    </xdr:from>
    <xdr:to>
      <xdr:col>0</xdr:col>
      <xdr:colOff>565560</xdr:colOff>
      <xdr:row>157</xdr:row>
      <xdr:rowOff>2160</xdr:rowOff>
    </xdr:to>
    <xdr:sp>
      <xdr:nvSpPr>
        <xdr:cNvPr id="4" name="Text Box 97"/>
        <xdr:cNvSpPr/>
      </xdr:nvSpPr>
      <xdr:spPr>
        <a:xfrm>
          <a:off x="546840" y="59797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6840</xdr:colOff>
      <xdr:row>156</xdr:row>
      <xdr:rowOff>0</xdr:rowOff>
    </xdr:from>
    <xdr:to>
      <xdr:col>0</xdr:col>
      <xdr:colOff>565560</xdr:colOff>
      <xdr:row>157</xdr:row>
      <xdr:rowOff>2160</xdr:rowOff>
    </xdr:to>
    <xdr:sp>
      <xdr:nvSpPr>
        <xdr:cNvPr id="5" name="Text Box 6"/>
        <xdr:cNvSpPr/>
      </xdr:nvSpPr>
      <xdr:spPr>
        <a:xfrm>
          <a:off x="546840" y="59797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78</xdr:row>
      <xdr:rowOff>0</xdr:rowOff>
    </xdr:from>
    <xdr:to>
      <xdr:col>0</xdr:col>
      <xdr:colOff>623880</xdr:colOff>
      <xdr:row>78</xdr:row>
      <xdr:rowOff>264600</xdr:rowOff>
    </xdr:to>
    <xdr:sp>
      <xdr:nvSpPr>
        <xdr:cNvPr id="7" name="Text Box 338"/>
        <xdr:cNvSpPr/>
      </xdr:nvSpPr>
      <xdr:spPr>
        <a:xfrm>
          <a:off x="443160" y="3302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39240</xdr:colOff>
      <xdr:row>78</xdr:row>
      <xdr:rowOff>0</xdr:rowOff>
    </xdr:from>
    <xdr:to>
      <xdr:col>0</xdr:col>
      <xdr:colOff>2919960</xdr:colOff>
      <xdr:row>78</xdr:row>
      <xdr:rowOff>264600</xdr:rowOff>
    </xdr:to>
    <xdr:sp>
      <xdr:nvSpPr>
        <xdr:cNvPr id="11" name="Text Box 338"/>
        <xdr:cNvSpPr/>
      </xdr:nvSpPr>
      <xdr:spPr>
        <a:xfrm>
          <a:off x="2739240" y="3302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5" name="Text Box 2329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4" name="Text Box 2370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9" name="Text Box 2375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5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5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5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5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54" name="Text Box 2380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5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5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5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5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5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60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1560</xdr:colOff>
      <xdr:row>78</xdr:row>
      <xdr:rowOff>0</xdr:rowOff>
    </xdr:from>
    <xdr:to>
      <xdr:col>0</xdr:col>
      <xdr:colOff>3122280</xdr:colOff>
      <xdr:row>78</xdr:row>
      <xdr:rowOff>264600</xdr:rowOff>
    </xdr:to>
    <xdr:sp>
      <xdr:nvSpPr>
        <xdr:cNvPr id="61" name="Text Box 338"/>
        <xdr:cNvSpPr/>
      </xdr:nvSpPr>
      <xdr:spPr>
        <a:xfrm>
          <a:off x="2941560" y="3302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62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63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64" name="Text Box 2441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65" name="Text Box 2442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66" name="Text Box 2443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67" name="Text Box 2444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68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6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7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7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7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7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7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7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7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7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7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7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8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8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8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8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8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8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8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8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8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78</xdr:row>
      <xdr:rowOff>0</xdr:rowOff>
    </xdr:from>
    <xdr:to>
      <xdr:col>0</xdr:col>
      <xdr:colOff>623880</xdr:colOff>
      <xdr:row>78</xdr:row>
      <xdr:rowOff>264600</xdr:rowOff>
    </xdr:to>
    <xdr:sp>
      <xdr:nvSpPr>
        <xdr:cNvPr id="89" name="Text Box 338"/>
        <xdr:cNvSpPr/>
      </xdr:nvSpPr>
      <xdr:spPr>
        <a:xfrm>
          <a:off x="443160" y="3302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9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9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9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39240</xdr:colOff>
      <xdr:row>78</xdr:row>
      <xdr:rowOff>0</xdr:rowOff>
    </xdr:from>
    <xdr:to>
      <xdr:col>0</xdr:col>
      <xdr:colOff>2919960</xdr:colOff>
      <xdr:row>78</xdr:row>
      <xdr:rowOff>264600</xdr:rowOff>
    </xdr:to>
    <xdr:sp>
      <xdr:nvSpPr>
        <xdr:cNvPr id="93" name="Text Box 338"/>
        <xdr:cNvSpPr/>
      </xdr:nvSpPr>
      <xdr:spPr>
        <a:xfrm>
          <a:off x="2739240" y="3302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9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9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9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97" name="Text Box 2329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9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9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0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0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0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0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0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0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0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0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0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0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1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1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1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1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1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1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1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1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1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1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2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2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2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2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2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2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26" name="Text Box 2370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2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2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2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3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31" name="Text Box 2375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3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3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3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3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36" name="Text Box 2380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3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3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3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4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4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142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1560</xdr:colOff>
      <xdr:row>78</xdr:row>
      <xdr:rowOff>0</xdr:rowOff>
    </xdr:from>
    <xdr:to>
      <xdr:col>0</xdr:col>
      <xdr:colOff>3122280</xdr:colOff>
      <xdr:row>78</xdr:row>
      <xdr:rowOff>264600</xdr:rowOff>
    </xdr:to>
    <xdr:sp>
      <xdr:nvSpPr>
        <xdr:cNvPr id="143" name="Text Box 338"/>
        <xdr:cNvSpPr/>
      </xdr:nvSpPr>
      <xdr:spPr>
        <a:xfrm>
          <a:off x="2941560" y="3302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144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145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146" name="Text Box 2441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147" name="Text Box 2442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148" name="Text Box 2443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49" name="Text Box 2444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150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5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5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5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5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5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5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5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5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5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6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6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6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6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6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6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6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6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6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6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7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78</xdr:row>
      <xdr:rowOff>0</xdr:rowOff>
    </xdr:from>
    <xdr:to>
      <xdr:col>0</xdr:col>
      <xdr:colOff>623880</xdr:colOff>
      <xdr:row>78</xdr:row>
      <xdr:rowOff>264600</xdr:rowOff>
    </xdr:to>
    <xdr:sp>
      <xdr:nvSpPr>
        <xdr:cNvPr id="171" name="Text Box 338"/>
        <xdr:cNvSpPr/>
      </xdr:nvSpPr>
      <xdr:spPr>
        <a:xfrm>
          <a:off x="443160" y="3302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7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7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7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39240</xdr:colOff>
      <xdr:row>78</xdr:row>
      <xdr:rowOff>0</xdr:rowOff>
    </xdr:from>
    <xdr:to>
      <xdr:col>0</xdr:col>
      <xdr:colOff>2919960</xdr:colOff>
      <xdr:row>78</xdr:row>
      <xdr:rowOff>264600</xdr:rowOff>
    </xdr:to>
    <xdr:sp>
      <xdr:nvSpPr>
        <xdr:cNvPr id="175" name="Text Box 338"/>
        <xdr:cNvSpPr/>
      </xdr:nvSpPr>
      <xdr:spPr>
        <a:xfrm>
          <a:off x="2739240" y="3302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7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7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7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79" name="Text Box 2329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8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8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8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8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8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8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8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8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8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8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9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9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9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9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9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9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9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9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9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19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0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0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0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0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0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0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0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0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08" name="Text Box 2370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0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1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1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1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13" name="Text Box 2375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1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1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1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1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18" name="Text Box 2380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1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2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2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2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2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224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1560</xdr:colOff>
      <xdr:row>78</xdr:row>
      <xdr:rowOff>0</xdr:rowOff>
    </xdr:from>
    <xdr:to>
      <xdr:col>0</xdr:col>
      <xdr:colOff>3122280</xdr:colOff>
      <xdr:row>78</xdr:row>
      <xdr:rowOff>264600</xdr:rowOff>
    </xdr:to>
    <xdr:sp>
      <xdr:nvSpPr>
        <xdr:cNvPr id="225" name="Text Box 338"/>
        <xdr:cNvSpPr/>
      </xdr:nvSpPr>
      <xdr:spPr>
        <a:xfrm>
          <a:off x="2941560" y="3302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226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227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228" name="Text Box 2441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229" name="Text Box 2442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230" name="Text Box 2443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31" name="Text Box 2444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232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3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3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3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3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3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3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3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4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4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4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4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4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4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4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4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4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4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5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5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5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78</xdr:row>
      <xdr:rowOff>0</xdr:rowOff>
    </xdr:from>
    <xdr:to>
      <xdr:col>0</xdr:col>
      <xdr:colOff>623880</xdr:colOff>
      <xdr:row>78</xdr:row>
      <xdr:rowOff>264600</xdr:rowOff>
    </xdr:to>
    <xdr:sp>
      <xdr:nvSpPr>
        <xdr:cNvPr id="253" name="Text Box 338"/>
        <xdr:cNvSpPr/>
      </xdr:nvSpPr>
      <xdr:spPr>
        <a:xfrm>
          <a:off x="443160" y="3302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5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5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5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39240</xdr:colOff>
      <xdr:row>78</xdr:row>
      <xdr:rowOff>0</xdr:rowOff>
    </xdr:from>
    <xdr:to>
      <xdr:col>0</xdr:col>
      <xdr:colOff>2919960</xdr:colOff>
      <xdr:row>78</xdr:row>
      <xdr:rowOff>264600</xdr:rowOff>
    </xdr:to>
    <xdr:sp>
      <xdr:nvSpPr>
        <xdr:cNvPr id="257" name="Text Box 338"/>
        <xdr:cNvSpPr/>
      </xdr:nvSpPr>
      <xdr:spPr>
        <a:xfrm>
          <a:off x="2739240" y="3302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5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5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6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61" name="Text Box 2329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6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6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6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6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6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6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6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6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7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7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7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7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7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7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7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7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7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7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8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8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8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8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8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8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8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8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8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8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90" name="Text Box 2370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9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9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9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9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95" name="Text Box 2375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9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9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9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29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00" name="Text Box 2380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0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0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0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0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0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306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1560</xdr:colOff>
      <xdr:row>78</xdr:row>
      <xdr:rowOff>0</xdr:rowOff>
    </xdr:from>
    <xdr:to>
      <xdr:col>0</xdr:col>
      <xdr:colOff>3122280</xdr:colOff>
      <xdr:row>78</xdr:row>
      <xdr:rowOff>264600</xdr:rowOff>
    </xdr:to>
    <xdr:sp>
      <xdr:nvSpPr>
        <xdr:cNvPr id="307" name="Text Box 338"/>
        <xdr:cNvSpPr/>
      </xdr:nvSpPr>
      <xdr:spPr>
        <a:xfrm>
          <a:off x="2941560" y="3302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308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309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310" name="Text Box 2441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311" name="Text Box 2442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312" name="Text Box 2443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13" name="Text Box 2444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314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1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1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1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1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1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2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2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2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2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2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2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2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2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2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2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3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3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3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3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3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78</xdr:row>
      <xdr:rowOff>0</xdr:rowOff>
    </xdr:from>
    <xdr:to>
      <xdr:col>0</xdr:col>
      <xdr:colOff>623880</xdr:colOff>
      <xdr:row>78</xdr:row>
      <xdr:rowOff>264600</xdr:rowOff>
    </xdr:to>
    <xdr:sp>
      <xdr:nvSpPr>
        <xdr:cNvPr id="335" name="Text Box 338"/>
        <xdr:cNvSpPr/>
      </xdr:nvSpPr>
      <xdr:spPr>
        <a:xfrm>
          <a:off x="443160" y="3302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3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3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3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39240</xdr:colOff>
      <xdr:row>78</xdr:row>
      <xdr:rowOff>0</xdr:rowOff>
    </xdr:from>
    <xdr:to>
      <xdr:col>0</xdr:col>
      <xdr:colOff>2919960</xdr:colOff>
      <xdr:row>78</xdr:row>
      <xdr:rowOff>264600</xdr:rowOff>
    </xdr:to>
    <xdr:sp>
      <xdr:nvSpPr>
        <xdr:cNvPr id="339" name="Text Box 338"/>
        <xdr:cNvSpPr/>
      </xdr:nvSpPr>
      <xdr:spPr>
        <a:xfrm>
          <a:off x="2739240" y="3302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4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4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4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43" name="Text Box 2329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4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4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4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4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4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4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5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5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5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5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5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5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5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5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5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5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6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6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6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6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6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6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6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6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6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6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7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7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72" name="Text Box 2370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7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7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7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7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77" name="Text Box 2375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7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7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8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8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82" name="Text Box 2380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8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8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8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8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8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388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1560</xdr:colOff>
      <xdr:row>78</xdr:row>
      <xdr:rowOff>0</xdr:rowOff>
    </xdr:from>
    <xdr:to>
      <xdr:col>0</xdr:col>
      <xdr:colOff>3122280</xdr:colOff>
      <xdr:row>78</xdr:row>
      <xdr:rowOff>264600</xdr:rowOff>
    </xdr:to>
    <xdr:sp>
      <xdr:nvSpPr>
        <xdr:cNvPr id="389" name="Text Box 338"/>
        <xdr:cNvSpPr/>
      </xdr:nvSpPr>
      <xdr:spPr>
        <a:xfrm>
          <a:off x="2941560" y="3302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390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391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392" name="Text Box 2441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393" name="Text Box 2442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394" name="Text Box 2443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95" name="Text Box 2444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396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9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9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39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0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0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0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0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0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0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0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0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0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0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1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1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1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1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1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1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1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78</xdr:row>
      <xdr:rowOff>0</xdr:rowOff>
    </xdr:from>
    <xdr:to>
      <xdr:col>0</xdr:col>
      <xdr:colOff>623880</xdr:colOff>
      <xdr:row>78</xdr:row>
      <xdr:rowOff>264600</xdr:rowOff>
    </xdr:to>
    <xdr:sp>
      <xdr:nvSpPr>
        <xdr:cNvPr id="417" name="Text Box 338"/>
        <xdr:cNvSpPr/>
      </xdr:nvSpPr>
      <xdr:spPr>
        <a:xfrm>
          <a:off x="443160" y="3302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1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1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2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39240</xdr:colOff>
      <xdr:row>78</xdr:row>
      <xdr:rowOff>0</xdr:rowOff>
    </xdr:from>
    <xdr:to>
      <xdr:col>0</xdr:col>
      <xdr:colOff>2919960</xdr:colOff>
      <xdr:row>78</xdr:row>
      <xdr:rowOff>264600</xdr:rowOff>
    </xdr:to>
    <xdr:sp>
      <xdr:nvSpPr>
        <xdr:cNvPr id="421" name="Text Box 338"/>
        <xdr:cNvSpPr/>
      </xdr:nvSpPr>
      <xdr:spPr>
        <a:xfrm>
          <a:off x="2739240" y="3302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2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2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2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25" name="Text Box 2329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2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2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2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2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3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3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3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3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3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3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3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3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3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3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4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4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4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4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4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4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4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4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4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4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5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5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5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5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54" name="Text Box 2370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5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5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5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5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59" name="Text Box 2375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6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6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6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6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64" name="Text Box 2380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6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6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6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6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6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470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1560</xdr:colOff>
      <xdr:row>78</xdr:row>
      <xdr:rowOff>0</xdr:rowOff>
    </xdr:from>
    <xdr:to>
      <xdr:col>0</xdr:col>
      <xdr:colOff>3122280</xdr:colOff>
      <xdr:row>78</xdr:row>
      <xdr:rowOff>264600</xdr:rowOff>
    </xdr:to>
    <xdr:sp>
      <xdr:nvSpPr>
        <xdr:cNvPr id="471" name="Text Box 338"/>
        <xdr:cNvSpPr/>
      </xdr:nvSpPr>
      <xdr:spPr>
        <a:xfrm>
          <a:off x="2941560" y="3302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472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473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474" name="Text Box 2441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475" name="Text Box 2442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476" name="Text Box 2443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77" name="Text Box 2444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080</xdr:colOff>
      <xdr:row>78</xdr:row>
      <xdr:rowOff>0</xdr:rowOff>
    </xdr:from>
    <xdr:to>
      <xdr:col>0</xdr:col>
      <xdr:colOff>604800</xdr:colOff>
      <xdr:row>78</xdr:row>
      <xdr:rowOff>249840</xdr:rowOff>
    </xdr:to>
    <xdr:sp>
      <xdr:nvSpPr>
        <xdr:cNvPr id="478" name="Text Box 97"/>
        <xdr:cNvSpPr/>
      </xdr:nvSpPr>
      <xdr:spPr>
        <a:xfrm>
          <a:off x="58608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7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8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8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8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8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8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8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8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8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88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89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90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91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92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93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94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95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96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3520</xdr:colOff>
      <xdr:row>78</xdr:row>
      <xdr:rowOff>0</xdr:rowOff>
    </xdr:from>
    <xdr:to>
      <xdr:col>0</xdr:col>
      <xdr:colOff>552240</xdr:colOff>
      <xdr:row>78</xdr:row>
      <xdr:rowOff>249840</xdr:rowOff>
    </xdr:to>
    <xdr:sp>
      <xdr:nvSpPr>
        <xdr:cNvPr id="497" name="Text Box 97"/>
        <xdr:cNvSpPr/>
      </xdr:nvSpPr>
      <xdr:spPr>
        <a:xfrm>
          <a:off x="533520" y="33023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155</xdr:row>
      <xdr:rowOff>0</xdr:rowOff>
    </xdr:from>
    <xdr:to>
      <xdr:col>0</xdr:col>
      <xdr:colOff>563760</xdr:colOff>
      <xdr:row>155</xdr:row>
      <xdr:rowOff>249840</xdr:rowOff>
    </xdr:to>
    <xdr:sp>
      <xdr:nvSpPr>
        <xdr:cNvPr id="498" name="Text Box 97"/>
        <xdr:cNvSpPr/>
      </xdr:nvSpPr>
      <xdr:spPr>
        <a:xfrm>
          <a:off x="545040" y="58654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155</xdr:row>
      <xdr:rowOff>0</xdr:rowOff>
    </xdr:from>
    <xdr:to>
      <xdr:col>0</xdr:col>
      <xdr:colOff>563760</xdr:colOff>
      <xdr:row>155</xdr:row>
      <xdr:rowOff>249840</xdr:rowOff>
    </xdr:to>
    <xdr:sp>
      <xdr:nvSpPr>
        <xdr:cNvPr id="499" name="Text Box 97"/>
        <xdr:cNvSpPr/>
      </xdr:nvSpPr>
      <xdr:spPr>
        <a:xfrm>
          <a:off x="545040" y="58654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155</xdr:row>
      <xdr:rowOff>0</xdr:rowOff>
    </xdr:from>
    <xdr:to>
      <xdr:col>0</xdr:col>
      <xdr:colOff>563760</xdr:colOff>
      <xdr:row>155</xdr:row>
      <xdr:rowOff>249840</xdr:rowOff>
    </xdr:to>
    <xdr:sp>
      <xdr:nvSpPr>
        <xdr:cNvPr id="500" name="Text Box 97"/>
        <xdr:cNvSpPr/>
      </xdr:nvSpPr>
      <xdr:spPr>
        <a:xfrm>
          <a:off x="545040" y="58654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155</xdr:row>
      <xdr:rowOff>0</xdr:rowOff>
    </xdr:from>
    <xdr:to>
      <xdr:col>0</xdr:col>
      <xdr:colOff>563760</xdr:colOff>
      <xdr:row>155</xdr:row>
      <xdr:rowOff>249840</xdr:rowOff>
    </xdr:to>
    <xdr:sp>
      <xdr:nvSpPr>
        <xdr:cNvPr id="501" name="Text Box 97"/>
        <xdr:cNvSpPr/>
      </xdr:nvSpPr>
      <xdr:spPr>
        <a:xfrm>
          <a:off x="545040" y="58654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155</xdr:row>
      <xdr:rowOff>0</xdr:rowOff>
    </xdr:from>
    <xdr:to>
      <xdr:col>0</xdr:col>
      <xdr:colOff>563760</xdr:colOff>
      <xdr:row>155</xdr:row>
      <xdr:rowOff>249840</xdr:rowOff>
    </xdr:to>
    <xdr:sp>
      <xdr:nvSpPr>
        <xdr:cNvPr id="502" name="Text Box 97"/>
        <xdr:cNvSpPr/>
      </xdr:nvSpPr>
      <xdr:spPr>
        <a:xfrm>
          <a:off x="545040" y="58654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155</xdr:row>
      <xdr:rowOff>0</xdr:rowOff>
    </xdr:from>
    <xdr:to>
      <xdr:col>0</xdr:col>
      <xdr:colOff>563760</xdr:colOff>
      <xdr:row>155</xdr:row>
      <xdr:rowOff>249840</xdr:rowOff>
    </xdr:to>
    <xdr:sp>
      <xdr:nvSpPr>
        <xdr:cNvPr id="503" name="Text Box 6"/>
        <xdr:cNvSpPr/>
      </xdr:nvSpPr>
      <xdr:spPr>
        <a:xfrm>
          <a:off x="545040" y="58654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2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75" workbookViewId="0">
      <selection pane="topLeft" activeCell="B88" activeCellId="0" sqref="B8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16.28"/>
    <col collapsed="false" customWidth="true" hidden="false" outlineLevel="0" max="3" min="3" style="1" width="15.41"/>
    <col collapsed="false" customWidth="true" hidden="false" outlineLevel="0" max="4" min="4" style="1" width="20.41"/>
    <col collapsed="false" customWidth="true" hidden="false" outlineLevel="0" max="5" min="5" style="1" width="12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76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1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3" customFormat="true" ht="48.7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3" customFormat="true" ht="61.5" hidden="false" customHeight="true" outlineLevel="0" collapsed="false">
      <c r="A5" s="6" t="s">
        <v>4</v>
      </c>
      <c r="B5" s="6"/>
      <c r="C5" s="6"/>
      <c r="D5" s="6"/>
    </row>
    <row r="6" customFormat="false" ht="15" hidden="false" customHeight="false" outlineLevel="0" collapsed="false">
      <c r="A6" s="7"/>
      <c r="B6" s="7"/>
      <c r="C6" s="7"/>
      <c r="D6" s="8" t="s">
        <v>5</v>
      </c>
    </row>
    <row r="7" customFormat="false" ht="92.25" hidden="false" customHeight="tru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10" t="s">
        <v>10</v>
      </c>
      <c r="F7" s="10" t="s">
        <v>11</v>
      </c>
    </row>
    <row r="8" customFormat="false" ht="1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</row>
    <row r="9" customFormat="false" ht="14.25" hidden="false" customHeight="false" outlineLevel="0" collapsed="false">
      <c r="A9" s="11" t="s">
        <v>12</v>
      </c>
      <c r="B9" s="12"/>
      <c r="C9" s="12"/>
      <c r="D9" s="13" t="n">
        <f aca="false">D17+D27+D86+D114+D11</f>
        <v>736070</v>
      </c>
      <c r="E9" s="13" t="n">
        <f aca="false">E17+E27+E86+E114+E11</f>
        <v>16600</v>
      </c>
      <c r="F9" s="13" t="n">
        <f aca="false">F17+F27+F86+F114+F11</f>
        <v>752670</v>
      </c>
    </row>
    <row r="10" customFormat="false" ht="15" hidden="false" customHeight="false" outlineLevel="0" collapsed="false">
      <c r="A10" s="14" t="s">
        <v>13</v>
      </c>
      <c r="B10" s="12"/>
      <c r="C10" s="12"/>
      <c r="D10" s="15"/>
    </row>
    <row r="11" customFormat="false" ht="15" hidden="false" customHeight="false" outlineLevel="0" collapsed="false">
      <c r="A11" s="16" t="s">
        <v>14</v>
      </c>
      <c r="B11" s="12"/>
      <c r="C11" s="12"/>
      <c r="D11" s="13" t="n">
        <f aca="false">D12</f>
        <v>33172.2</v>
      </c>
      <c r="E11" s="15"/>
      <c r="F11" s="13" t="n">
        <f aca="false">F12</f>
        <v>33172.2</v>
      </c>
    </row>
    <row r="12" customFormat="false" ht="15" hidden="false" customHeight="false" outlineLevel="0" collapsed="false">
      <c r="A12" s="11" t="s">
        <v>15</v>
      </c>
      <c r="B12" s="12"/>
      <c r="C12" s="12"/>
      <c r="D12" s="13" t="n">
        <f aca="false">D13</f>
        <v>33172.2</v>
      </c>
      <c r="E12" s="15"/>
      <c r="F12" s="13" t="n">
        <f aca="false">F13</f>
        <v>33172.2</v>
      </c>
    </row>
    <row r="13" customFormat="false" ht="45" hidden="false" customHeight="false" outlineLevel="0" collapsed="false">
      <c r="A13" s="17" t="s">
        <v>16</v>
      </c>
      <c r="B13" s="12"/>
      <c r="C13" s="12"/>
      <c r="D13" s="18" t="n">
        <f aca="false">D14</f>
        <v>33172.2</v>
      </c>
      <c r="E13" s="18"/>
      <c r="F13" s="18" t="n">
        <f aca="false">F14</f>
        <v>33172.2</v>
      </c>
    </row>
    <row r="14" customFormat="false" ht="30" hidden="false" customHeight="false" outlineLevel="0" collapsed="false">
      <c r="A14" s="19" t="s">
        <v>17</v>
      </c>
      <c r="B14" s="12"/>
      <c r="C14" s="12"/>
      <c r="D14" s="20" t="n">
        <f aca="false">D16</f>
        <v>33172.2</v>
      </c>
      <c r="E14" s="20"/>
      <c r="F14" s="20" t="n">
        <f aca="false">F16</f>
        <v>33172.2</v>
      </c>
    </row>
    <row r="15" customFormat="false" ht="15" hidden="false" customHeight="false" outlineLevel="0" collapsed="false">
      <c r="A15" s="21" t="s">
        <v>18</v>
      </c>
      <c r="B15" s="12"/>
      <c r="C15" s="12"/>
      <c r="D15" s="15"/>
      <c r="E15" s="12"/>
      <c r="F15" s="12"/>
    </row>
    <row r="16" customFormat="false" ht="15" hidden="false" customHeight="false" outlineLevel="0" collapsed="false">
      <c r="A16" s="22" t="s">
        <v>19</v>
      </c>
      <c r="B16" s="10" t="s">
        <v>20</v>
      </c>
      <c r="C16" s="10" t="s">
        <v>21</v>
      </c>
      <c r="D16" s="23" t="n">
        <v>33172.2</v>
      </c>
      <c r="E16" s="12"/>
      <c r="F16" s="23" t="n">
        <f aca="false">SUM(D16:E16)</f>
        <v>33172.2</v>
      </c>
    </row>
    <row r="17" customFormat="false" ht="14.25" hidden="false" customHeight="false" outlineLevel="0" collapsed="false">
      <c r="A17" s="16" t="s">
        <v>22</v>
      </c>
      <c r="B17" s="12"/>
      <c r="C17" s="12"/>
      <c r="D17" s="13" t="n">
        <f aca="false">D18+D23</f>
        <v>19162.2</v>
      </c>
      <c r="E17" s="13" t="n">
        <f aca="false">E18+E23</f>
        <v>10000</v>
      </c>
      <c r="F17" s="13" t="n">
        <f aca="false">F18+F23</f>
        <v>29162.2</v>
      </c>
    </row>
    <row r="18" customFormat="false" ht="14.25" hidden="false" customHeight="false" outlineLevel="0" collapsed="false">
      <c r="A18" s="11" t="s">
        <v>15</v>
      </c>
      <c r="B18" s="12"/>
      <c r="C18" s="12"/>
      <c r="D18" s="13" t="n">
        <f aca="false">D19</f>
        <v>10000</v>
      </c>
      <c r="E18" s="13"/>
      <c r="F18" s="13" t="n">
        <f aca="false">F19</f>
        <v>10000</v>
      </c>
    </row>
    <row r="19" customFormat="false" ht="45" hidden="false" customHeight="false" outlineLevel="0" collapsed="false">
      <c r="A19" s="17" t="s">
        <v>23</v>
      </c>
      <c r="B19" s="12"/>
      <c r="C19" s="12"/>
      <c r="D19" s="18" t="n">
        <v>10000</v>
      </c>
      <c r="E19" s="18"/>
      <c r="F19" s="18" t="n">
        <v>10000</v>
      </c>
    </row>
    <row r="20" customFormat="false" ht="30" hidden="false" customHeight="false" outlineLevel="0" collapsed="false">
      <c r="A20" s="19" t="s">
        <v>24</v>
      </c>
      <c r="B20" s="12"/>
      <c r="C20" s="12"/>
      <c r="D20" s="20" t="n">
        <f aca="false">D22</f>
        <v>10000</v>
      </c>
      <c r="E20" s="20"/>
      <c r="F20" s="20" t="n">
        <f aca="false">F22</f>
        <v>10000</v>
      </c>
    </row>
    <row r="21" customFormat="false" ht="18.75" hidden="false" customHeight="false" outlineLevel="0" collapsed="false">
      <c r="A21" s="24" t="s">
        <v>25</v>
      </c>
      <c r="B21" s="25"/>
      <c r="C21" s="26"/>
      <c r="D21" s="20"/>
      <c r="E21" s="12"/>
      <c r="F21" s="12"/>
    </row>
    <row r="22" customFormat="false" ht="30" hidden="false" customHeight="false" outlineLevel="0" collapsed="false">
      <c r="A22" s="22" t="s">
        <v>26</v>
      </c>
      <c r="B22" s="27" t="s">
        <v>27</v>
      </c>
      <c r="C22" s="28" t="s">
        <v>28</v>
      </c>
      <c r="D22" s="23" t="n">
        <v>10000</v>
      </c>
      <c r="E22" s="12"/>
      <c r="F22" s="23" t="n">
        <f aca="false">SUM(D22:E22)</f>
        <v>10000</v>
      </c>
    </row>
    <row r="23" customFormat="false" ht="28.5" hidden="false" customHeight="false" outlineLevel="0" collapsed="false">
      <c r="A23" s="29" t="s">
        <v>29</v>
      </c>
      <c r="B23" s="12"/>
      <c r="C23" s="12"/>
      <c r="D23" s="13" t="n">
        <f aca="false">D24</f>
        <v>9162.2</v>
      </c>
      <c r="E23" s="13" t="n">
        <f aca="false">E24</f>
        <v>10000</v>
      </c>
      <c r="F23" s="13" t="n">
        <f aca="false">F24</f>
        <v>19162.2</v>
      </c>
    </row>
    <row r="24" customFormat="false" ht="45" hidden="false" customHeight="false" outlineLevel="0" collapsed="false">
      <c r="A24" s="17" t="s">
        <v>30</v>
      </c>
      <c r="B24" s="12"/>
      <c r="C24" s="12"/>
      <c r="D24" s="18" t="n">
        <f aca="false">D26</f>
        <v>9162.2</v>
      </c>
      <c r="E24" s="18" t="n">
        <f aca="false">E26</f>
        <v>10000</v>
      </c>
      <c r="F24" s="18" t="n">
        <f aca="false">F26</f>
        <v>19162.2</v>
      </c>
    </row>
    <row r="25" customFormat="false" ht="28.5" hidden="false" customHeight="false" outlineLevel="0" collapsed="false">
      <c r="A25" s="24" t="s">
        <v>31</v>
      </c>
      <c r="B25" s="30"/>
      <c r="C25" s="10"/>
      <c r="D25" s="20"/>
      <c r="E25" s="12"/>
      <c r="F25" s="12"/>
    </row>
    <row r="26" customFormat="false" ht="45" hidden="false" customHeight="false" outlineLevel="0" collapsed="false">
      <c r="A26" s="31" t="s">
        <v>32</v>
      </c>
      <c r="B26" s="27" t="s">
        <v>33</v>
      </c>
      <c r="C26" s="28" t="s">
        <v>34</v>
      </c>
      <c r="D26" s="23" t="n">
        <v>9162.2</v>
      </c>
      <c r="E26" s="23" t="n">
        <v>10000</v>
      </c>
      <c r="F26" s="23" t="n">
        <f aca="false">SUM(D26:E26)</f>
        <v>19162.2</v>
      </c>
    </row>
    <row r="27" customFormat="false" ht="14.25" hidden="false" customHeight="false" outlineLevel="0" collapsed="false">
      <c r="A27" s="16" t="s">
        <v>35</v>
      </c>
      <c r="B27" s="12"/>
      <c r="C27" s="12"/>
      <c r="D27" s="13" t="n">
        <f aca="false">D28+D72</f>
        <v>368561.3</v>
      </c>
      <c r="E27" s="13" t="n">
        <f aca="false">E28+E72</f>
        <v>6600</v>
      </c>
      <c r="F27" s="13" t="n">
        <f aca="false">F28+F72</f>
        <v>375161.3</v>
      </c>
    </row>
    <row r="28" customFormat="false" ht="14.25" hidden="false" customHeight="false" outlineLevel="0" collapsed="false">
      <c r="A28" s="29" t="s">
        <v>36</v>
      </c>
      <c r="B28" s="12"/>
      <c r="C28" s="12"/>
      <c r="D28" s="13" t="n">
        <f aca="false">D29+D67</f>
        <v>86484.6</v>
      </c>
      <c r="E28" s="13" t="n">
        <f aca="false">E29+E67</f>
        <v>500</v>
      </c>
      <c r="F28" s="13" t="n">
        <f aca="false">F29+F67</f>
        <v>86984.6</v>
      </c>
    </row>
    <row r="29" customFormat="false" ht="42.75" hidden="false" customHeight="false" outlineLevel="0" collapsed="false">
      <c r="A29" s="29" t="s">
        <v>37</v>
      </c>
      <c r="B29" s="12"/>
      <c r="C29" s="12"/>
      <c r="D29" s="13" t="n">
        <f aca="false">D30</f>
        <v>85620.6</v>
      </c>
      <c r="E29" s="13"/>
      <c r="F29" s="13" t="n">
        <f aca="false">F30</f>
        <v>85620.6</v>
      </c>
    </row>
    <row r="30" customFormat="false" ht="45" hidden="false" customHeight="false" outlineLevel="0" collapsed="false">
      <c r="A30" s="17" t="s">
        <v>38</v>
      </c>
      <c r="B30" s="12"/>
      <c r="C30" s="12"/>
      <c r="D30" s="18" t="n">
        <f aca="false">D31</f>
        <v>85620.6</v>
      </c>
      <c r="E30" s="18"/>
      <c r="F30" s="18" t="n">
        <f aca="false">F31</f>
        <v>85620.6</v>
      </c>
    </row>
    <row r="31" customFormat="false" ht="30" hidden="false" customHeight="false" outlineLevel="0" collapsed="false">
      <c r="A31" s="19" t="s">
        <v>39</v>
      </c>
      <c r="B31" s="12"/>
      <c r="C31" s="12"/>
      <c r="D31" s="20" t="n">
        <f aca="false">D33+D51</f>
        <v>85620.6</v>
      </c>
      <c r="E31" s="20"/>
      <c r="F31" s="20" t="n">
        <f aca="false">F33+F51</f>
        <v>85620.6</v>
      </c>
    </row>
    <row r="32" customFormat="false" ht="15" hidden="false" customHeight="false" outlineLevel="0" collapsed="false">
      <c r="A32" s="19" t="s">
        <v>13</v>
      </c>
      <c r="B32" s="12"/>
      <c r="C32" s="12"/>
      <c r="D32" s="20"/>
      <c r="E32" s="12"/>
      <c r="F32" s="12"/>
    </row>
    <row r="33" customFormat="false" ht="30" hidden="false" customHeight="false" outlineLevel="0" collapsed="false">
      <c r="A33" s="19" t="s">
        <v>40</v>
      </c>
      <c r="B33" s="12"/>
      <c r="C33" s="12"/>
      <c r="D33" s="20" t="n">
        <f aca="false">SUM(D35:D50)</f>
        <v>55689.1</v>
      </c>
      <c r="E33" s="12"/>
      <c r="F33" s="20" t="n">
        <f aca="false">SUM(F35:F50)</f>
        <v>55689.1</v>
      </c>
    </row>
    <row r="34" customFormat="false" ht="15" hidden="false" customHeight="false" outlineLevel="0" collapsed="false">
      <c r="A34" s="11" t="s">
        <v>41</v>
      </c>
      <c r="B34" s="30"/>
      <c r="C34" s="10"/>
      <c r="D34" s="20"/>
      <c r="E34" s="12"/>
      <c r="F34" s="12"/>
    </row>
    <row r="35" customFormat="false" ht="60" hidden="false" customHeight="false" outlineLevel="0" collapsed="false">
      <c r="A35" s="22" t="s">
        <v>42</v>
      </c>
      <c r="B35" s="27" t="s">
        <v>20</v>
      </c>
      <c r="C35" s="28" t="s">
        <v>43</v>
      </c>
      <c r="D35" s="23" t="n">
        <v>770.8</v>
      </c>
      <c r="E35" s="12"/>
      <c r="F35" s="23" t="n">
        <f aca="false">SUM(D35:E35)</f>
        <v>770.8</v>
      </c>
    </row>
    <row r="36" customFormat="false" ht="75" hidden="false" customHeight="false" outlineLevel="0" collapsed="false">
      <c r="A36" s="22" t="s">
        <v>44</v>
      </c>
      <c r="B36" s="27" t="s">
        <v>45</v>
      </c>
      <c r="C36" s="28" t="s">
        <v>46</v>
      </c>
      <c r="D36" s="23" t="n">
        <v>4500</v>
      </c>
      <c r="E36" s="12"/>
      <c r="F36" s="23" t="n">
        <f aca="false">SUM(D36:E36)</f>
        <v>4500</v>
      </c>
    </row>
    <row r="37" customFormat="false" ht="15" hidden="false" customHeight="false" outlineLevel="0" collapsed="false">
      <c r="A37" s="11" t="s">
        <v>47</v>
      </c>
      <c r="B37" s="30"/>
      <c r="C37" s="10"/>
      <c r="D37" s="23"/>
      <c r="E37" s="12"/>
      <c r="F37" s="12"/>
    </row>
    <row r="38" customFormat="false" ht="30" hidden="false" customHeight="false" outlineLevel="0" collapsed="false">
      <c r="A38" s="22" t="s">
        <v>48</v>
      </c>
      <c r="B38" s="27" t="s">
        <v>49</v>
      </c>
      <c r="C38" s="28" t="s">
        <v>50</v>
      </c>
      <c r="D38" s="23" t="n">
        <v>339.7</v>
      </c>
      <c r="E38" s="12"/>
      <c r="F38" s="23" t="n">
        <f aca="false">SUM(D38:E38)</f>
        <v>339.7</v>
      </c>
    </row>
    <row r="39" customFormat="false" ht="28.5" hidden="false" customHeight="false" outlineLevel="0" collapsed="false">
      <c r="A39" s="11" t="s">
        <v>51</v>
      </c>
      <c r="B39" s="30"/>
      <c r="C39" s="10"/>
      <c r="D39" s="23"/>
      <c r="E39" s="12"/>
      <c r="F39" s="12"/>
    </row>
    <row r="40" customFormat="false" ht="90" hidden="false" customHeight="false" outlineLevel="0" collapsed="false">
      <c r="A40" s="22" t="s">
        <v>52</v>
      </c>
      <c r="B40" s="27" t="s">
        <v>53</v>
      </c>
      <c r="C40" s="28" t="s">
        <v>54</v>
      </c>
      <c r="D40" s="23" t="n">
        <v>718.4</v>
      </c>
      <c r="E40" s="12"/>
      <c r="F40" s="23" t="n">
        <f aca="false">SUM(D40:E40)</f>
        <v>718.4</v>
      </c>
    </row>
    <row r="41" customFormat="false" ht="75" hidden="false" customHeight="false" outlineLevel="0" collapsed="false">
      <c r="A41" s="22" t="s">
        <v>55</v>
      </c>
      <c r="B41" s="27" t="s">
        <v>53</v>
      </c>
      <c r="C41" s="10" t="s">
        <v>56</v>
      </c>
      <c r="D41" s="23" t="n">
        <v>808.2</v>
      </c>
      <c r="E41" s="12"/>
      <c r="F41" s="23" t="n">
        <f aca="false">SUM(D41:E41)</f>
        <v>808.2</v>
      </c>
    </row>
    <row r="42" customFormat="false" ht="15" hidden="false" customHeight="false" outlineLevel="0" collapsed="false">
      <c r="A42" s="11" t="s">
        <v>57</v>
      </c>
      <c r="B42" s="30"/>
      <c r="C42" s="10"/>
      <c r="D42" s="23"/>
      <c r="E42" s="12"/>
      <c r="F42" s="12"/>
    </row>
    <row r="43" customFormat="false" ht="15" hidden="false" customHeight="false" outlineLevel="0" collapsed="false">
      <c r="A43" s="22" t="s">
        <v>58</v>
      </c>
      <c r="B43" s="27" t="s">
        <v>59</v>
      </c>
      <c r="C43" s="28" t="s">
        <v>60</v>
      </c>
      <c r="D43" s="23" t="n">
        <v>13783.2</v>
      </c>
      <c r="E43" s="12"/>
      <c r="F43" s="23" t="n">
        <f aca="false">SUM(D43:E43)</f>
        <v>13783.2</v>
      </c>
    </row>
    <row r="44" customFormat="false" ht="75" hidden="false" customHeight="false" outlineLevel="0" collapsed="false">
      <c r="A44" s="22" t="s">
        <v>61</v>
      </c>
      <c r="B44" s="27" t="s">
        <v>59</v>
      </c>
      <c r="C44" s="28" t="s">
        <v>62</v>
      </c>
      <c r="D44" s="23" t="n">
        <v>538.8</v>
      </c>
      <c r="E44" s="12"/>
      <c r="F44" s="23" t="n">
        <f aca="false">SUM(D44:E44)</f>
        <v>538.8</v>
      </c>
    </row>
    <row r="45" customFormat="false" ht="75" hidden="false" customHeight="false" outlineLevel="0" collapsed="false">
      <c r="A45" s="22" t="s">
        <v>63</v>
      </c>
      <c r="B45" s="27" t="s">
        <v>59</v>
      </c>
      <c r="C45" s="28" t="s">
        <v>64</v>
      </c>
      <c r="D45" s="23" t="n">
        <v>628.6</v>
      </c>
      <c r="E45" s="12"/>
      <c r="F45" s="23" t="n">
        <f aca="false">SUM(D45:E45)</f>
        <v>628.6</v>
      </c>
    </row>
    <row r="46" customFormat="false" ht="75" hidden="false" customHeight="false" outlineLevel="0" collapsed="false">
      <c r="A46" s="22" t="s">
        <v>65</v>
      </c>
      <c r="B46" s="27" t="s">
        <v>59</v>
      </c>
      <c r="C46" s="28" t="s">
        <v>66</v>
      </c>
      <c r="D46" s="23" t="n">
        <v>404.1</v>
      </c>
      <c r="E46" s="12"/>
      <c r="F46" s="23" t="n">
        <f aca="false">SUM(D46:E46)</f>
        <v>404.1</v>
      </c>
    </row>
    <row r="47" customFormat="false" ht="45" hidden="false" customHeight="false" outlineLevel="0" collapsed="false">
      <c r="A47" s="22" t="s">
        <v>67</v>
      </c>
      <c r="B47" s="27" t="s">
        <v>45</v>
      </c>
      <c r="C47" s="28" t="s">
        <v>68</v>
      </c>
      <c r="D47" s="23" t="n">
        <v>9684.2</v>
      </c>
      <c r="E47" s="12"/>
      <c r="F47" s="23" t="n">
        <f aca="false">SUM(D47:E47)</f>
        <v>9684.2</v>
      </c>
    </row>
    <row r="48" customFormat="false" ht="15" hidden="false" customHeight="false" outlineLevel="0" collapsed="false">
      <c r="A48" s="11" t="s">
        <v>69</v>
      </c>
      <c r="B48" s="30"/>
      <c r="C48" s="10"/>
      <c r="D48" s="23"/>
      <c r="E48" s="12"/>
      <c r="F48" s="23" t="n">
        <f aca="false">SUM(D48:E48)</f>
        <v>0</v>
      </c>
    </row>
    <row r="49" customFormat="false" ht="15" hidden="false" customHeight="false" outlineLevel="0" collapsed="false">
      <c r="A49" s="22" t="s">
        <v>70</v>
      </c>
      <c r="B49" s="27" t="s">
        <v>20</v>
      </c>
      <c r="C49" s="28" t="s">
        <v>71</v>
      </c>
      <c r="D49" s="23" t="n">
        <v>6496</v>
      </c>
      <c r="E49" s="12"/>
      <c r="F49" s="23" t="n">
        <f aca="false">SUM(D49:E49)</f>
        <v>6496</v>
      </c>
    </row>
    <row r="50" customFormat="false" ht="15" hidden="false" customHeight="false" outlineLevel="0" collapsed="false">
      <c r="A50" s="22" t="s">
        <v>72</v>
      </c>
      <c r="B50" s="27"/>
      <c r="C50" s="28"/>
      <c r="D50" s="23" t="n">
        <v>17017.1</v>
      </c>
      <c r="E50" s="12"/>
      <c r="F50" s="23" t="n">
        <f aca="false">SUM(D50:E50)</f>
        <v>17017.1</v>
      </c>
    </row>
    <row r="51" customFormat="false" ht="15" hidden="false" customHeight="false" outlineLevel="0" collapsed="false">
      <c r="A51" s="19" t="s">
        <v>73</v>
      </c>
      <c r="B51" s="12"/>
      <c r="C51" s="12"/>
      <c r="D51" s="20" t="n">
        <f aca="false">D53+D55+D57+D59+D60+D62+D64+D66</f>
        <v>29931.5</v>
      </c>
      <c r="E51" s="12"/>
      <c r="F51" s="20" t="n">
        <f aca="false">F53+F55+F57+F59+F60+F62+F64+F66</f>
        <v>29931.5</v>
      </c>
    </row>
    <row r="52" customFormat="false" ht="15" hidden="false" customHeight="false" outlineLevel="0" collapsed="false">
      <c r="A52" s="11" t="s">
        <v>74</v>
      </c>
      <c r="B52" s="27"/>
      <c r="C52" s="28"/>
      <c r="D52" s="23"/>
      <c r="E52" s="12"/>
      <c r="F52" s="23"/>
    </row>
    <row r="53" customFormat="false" ht="30" hidden="false" customHeight="false" outlineLevel="0" collapsed="false">
      <c r="A53" s="22" t="s">
        <v>75</v>
      </c>
      <c r="B53" s="30" t="s">
        <v>76</v>
      </c>
      <c r="C53" s="10" t="s">
        <v>77</v>
      </c>
      <c r="D53" s="23" t="n">
        <v>3920.6</v>
      </c>
      <c r="E53" s="12"/>
      <c r="F53" s="23" t="n">
        <f aca="false">SUM(D53:E53)</f>
        <v>3920.6</v>
      </c>
    </row>
    <row r="54" customFormat="false" ht="15" hidden="false" customHeight="false" outlineLevel="0" collapsed="false">
      <c r="A54" s="11" t="s">
        <v>78</v>
      </c>
      <c r="B54" s="27"/>
      <c r="C54" s="28"/>
      <c r="D54" s="23"/>
      <c r="E54" s="12"/>
      <c r="F54" s="23"/>
    </row>
    <row r="55" customFormat="false" ht="45" hidden="false" customHeight="false" outlineLevel="0" collapsed="false">
      <c r="A55" s="22" t="s">
        <v>79</v>
      </c>
      <c r="B55" s="30" t="n">
        <v>2013</v>
      </c>
      <c r="C55" s="10" t="s">
        <v>80</v>
      </c>
      <c r="D55" s="23" t="n">
        <v>719.2</v>
      </c>
      <c r="E55" s="12"/>
      <c r="F55" s="23" t="n">
        <f aca="false">SUM(D55:E55)</f>
        <v>719.2</v>
      </c>
    </row>
    <row r="56" customFormat="false" ht="28.5" hidden="false" customHeight="false" outlineLevel="0" collapsed="false">
      <c r="A56" s="11" t="s">
        <v>81</v>
      </c>
      <c r="B56" s="27"/>
      <c r="C56" s="28"/>
      <c r="D56" s="23"/>
      <c r="E56" s="12"/>
      <c r="F56" s="23"/>
    </row>
    <row r="57" customFormat="false" ht="30" hidden="false" customHeight="false" outlineLevel="0" collapsed="false">
      <c r="A57" s="22" t="s">
        <v>82</v>
      </c>
      <c r="B57" s="30" t="n">
        <v>2013</v>
      </c>
      <c r="C57" s="10" t="s">
        <v>83</v>
      </c>
      <c r="D57" s="23" t="n">
        <v>150</v>
      </c>
      <c r="E57" s="12"/>
      <c r="F57" s="23" t="n">
        <f aca="false">SUM(D57:E57)</f>
        <v>150</v>
      </c>
    </row>
    <row r="58" customFormat="false" ht="15" hidden="false" customHeight="false" outlineLevel="0" collapsed="false">
      <c r="A58" s="11" t="s">
        <v>84</v>
      </c>
      <c r="B58" s="30"/>
      <c r="C58" s="10"/>
      <c r="D58" s="23"/>
      <c r="E58" s="12"/>
      <c r="F58" s="23"/>
    </row>
    <row r="59" customFormat="false" ht="15" hidden="false" customHeight="false" outlineLevel="0" collapsed="false">
      <c r="A59" s="22" t="s">
        <v>85</v>
      </c>
      <c r="B59" s="27" t="s">
        <v>49</v>
      </c>
      <c r="C59" s="28" t="s">
        <v>86</v>
      </c>
      <c r="D59" s="23" t="n">
        <v>240</v>
      </c>
      <c r="E59" s="12"/>
      <c r="F59" s="23" t="n">
        <f aca="false">SUM(D59:E59)</f>
        <v>240</v>
      </c>
    </row>
    <row r="60" customFormat="false" ht="30" hidden="false" customHeight="false" outlineLevel="0" collapsed="false">
      <c r="A60" s="22" t="s">
        <v>87</v>
      </c>
      <c r="B60" s="30" t="s">
        <v>88</v>
      </c>
      <c r="C60" s="10" t="s">
        <v>89</v>
      </c>
      <c r="D60" s="23" t="n">
        <v>12450</v>
      </c>
      <c r="E60" s="12"/>
      <c r="F60" s="23" t="n">
        <f aca="false">SUM(D60:E60)</f>
        <v>12450</v>
      </c>
    </row>
    <row r="61" customFormat="false" ht="28.5" hidden="false" customHeight="false" outlineLevel="0" collapsed="false">
      <c r="A61" s="11" t="s">
        <v>90</v>
      </c>
      <c r="B61" s="27"/>
      <c r="C61" s="28"/>
      <c r="D61" s="23"/>
      <c r="E61" s="12"/>
      <c r="F61" s="23"/>
    </row>
    <row r="62" customFormat="false" ht="45" hidden="false" customHeight="false" outlineLevel="0" collapsed="false">
      <c r="A62" s="22" t="s">
        <v>91</v>
      </c>
      <c r="B62" s="30" t="n">
        <v>2013</v>
      </c>
      <c r="C62" s="10" t="s">
        <v>92</v>
      </c>
      <c r="D62" s="23" t="n">
        <v>7673.8</v>
      </c>
      <c r="E62" s="12"/>
      <c r="F62" s="23" t="n">
        <f aca="false">SUM(D62:E62)</f>
        <v>7673.8</v>
      </c>
    </row>
    <row r="63" customFormat="false" ht="15" hidden="false" customHeight="false" outlineLevel="0" collapsed="false">
      <c r="A63" s="11" t="s">
        <v>93</v>
      </c>
      <c r="B63" s="27"/>
      <c r="C63" s="28"/>
      <c r="D63" s="23"/>
      <c r="E63" s="12"/>
      <c r="F63" s="23"/>
    </row>
    <row r="64" customFormat="false" ht="60" hidden="false" customHeight="false" outlineLevel="0" collapsed="false">
      <c r="A64" s="22" t="s">
        <v>94</v>
      </c>
      <c r="B64" s="30" t="s">
        <v>95</v>
      </c>
      <c r="C64" s="10" t="s">
        <v>96</v>
      </c>
      <c r="D64" s="23" t="n">
        <v>3745.2</v>
      </c>
      <c r="E64" s="12"/>
      <c r="F64" s="23" t="n">
        <f aca="false">SUM(D64:E64)</f>
        <v>3745.2</v>
      </c>
    </row>
    <row r="65" customFormat="false" ht="15" hidden="false" customHeight="false" outlineLevel="0" collapsed="false">
      <c r="A65" s="11" t="s">
        <v>97</v>
      </c>
      <c r="B65" s="30"/>
      <c r="C65" s="10"/>
      <c r="D65" s="23"/>
      <c r="E65" s="12"/>
      <c r="F65" s="23"/>
    </row>
    <row r="66" customFormat="false" ht="30" hidden="false" customHeight="false" outlineLevel="0" collapsed="false">
      <c r="A66" s="22" t="s">
        <v>98</v>
      </c>
      <c r="B66" s="27" t="s">
        <v>49</v>
      </c>
      <c r="C66" s="28" t="s">
        <v>99</v>
      </c>
      <c r="D66" s="23" t="n">
        <v>1032.7</v>
      </c>
      <c r="E66" s="12"/>
      <c r="F66" s="23" t="n">
        <f aca="false">SUM(D66:E66)</f>
        <v>1032.7</v>
      </c>
    </row>
    <row r="67" customFormat="false" ht="28.5" hidden="false" customHeight="false" outlineLevel="0" collapsed="false">
      <c r="A67" s="29" t="s">
        <v>29</v>
      </c>
      <c r="B67" s="12"/>
      <c r="C67" s="12"/>
      <c r="D67" s="13" t="n">
        <f aca="false">D68</f>
        <v>864</v>
      </c>
      <c r="E67" s="13" t="n">
        <f aca="false">E68</f>
        <v>500</v>
      </c>
      <c r="F67" s="13" t="n">
        <f aca="false">F68</f>
        <v>1364</v>
      </c>
    </row>
    <row r="68" customFormat="false" ht="45" hidden="false" customHeight="false" outlineLevel="0" collapsed="false">
      <c r="A68" s="17" t="s">
        <v>30</v>
      </c>
      <c r="B68" s="12"/>
      <c r="C68" s="12"/>
      <c r="D68" s="18" t="n">
        <f aca="false">D69</f>
        <v>864</v>
      </c>
      <c r="E68" s="18" t="n">
        <f aca="false">E69</f>
        <v>500</v>
      </c>
      <c r="F68" s="18" t="n">
        <f aca="false">F69</f>
        <v>1364</v>
      </c>
    </row>
    <row r="69" customFormat="false" ht="30" hidden="false" customHeight="false" outlineLevel="0" collapsed="false">
      <c r="A69" s="19" t="s">
        <v>100</v>
      </c>
      <c r="B69" s="12"/>
      <c r="C69" s="12"/>
      <c r="D69" s="20" t="n">
        <f aca="false">D71</f>
        <v>864</v>
      </c>
      <c r="E69" s="20" t="n">
        <f aca="false">E71</f>
        <v>500</v>
      </c>
      <c r="F69" s="20" t="n">
        <f aca="false">F71</f>
        <v>1364</v>
      </c>
    </row>
    <row r="70" customFormat="false" ht="15" hidden="false" customHeight="false" outlineLevel="0" collapsed="false">
      <c r="A70" s="24" t="s">
        <v>101</v>
      </c>
      <c r="B70" s="12"/>
      <c r="C70" s="12"/>
      <c r="D70" s="20"/>
      <c r="E70" s="12"/>
      <c r="F70" s="12"/>
    </row>
    <row r="71" customFormat="false" ht="45" hidden="false" customHeight="false" outlineLevel="0" collapsed="false">
      <c r="A71" s="31" t="s">
        <v>102</v>
      </c>
      <c r="B71" s="30" t="n">
        <v>2013</v>
      </c>
      <c r="C71" s="32" t="s">
        <v>103</v>
      </c>
      <c r="D71" s="23" t="n">
        <v>864</v>
      </c>
      <c r="E71" s="23" t="n">
        <v>500</v>
      </c>
      <c r="F71" s="23" t="n">
        <f aca="false">SUM(D71:E71)</f>
        <v>1364</v>
      </c>
    </row>
    <row r="72" customFormat="false" ht="14.25" hidden="false" customHeight="false" outlineLevel="0" collapsed="false">
      <c r="A72" s="29" t="s">
        <v>104</v>
      </c>
      <c r="B72" s="12"/>
      <c r="C72" s="12"/>
      <c r="D72" s="13" t="n">
        <f aca="false">D79+D76+D73</f>
        <v>282076.7</v>
      </c>
      <c r="E72" s="13" t="n">
        <f aca="false">E79+E76+E73</f>
        <v>6100</v>
      </c>
      <c r="F72" s="13" t="n">
        <f aca="false">F79+F76+F73</f>
        <v>288176.7</v>
      </c>
    </row>
    <row r="73" customFormat="false" ht="14.25" hidden="false" customHeight="false" outlineLevel="0" collapsed="false">
      <c r="A73" s="33" t="s">
        <v>15</v>
      </c>
      <c r="B73" s="12"/>
      <c r="C73" s="12"/>
      <c r="D73" s="13" t="n">
        <f aca="false">D74</f>
        <v>226371.3</v>
      </c>
      <c r="E73" s="13"/>
      <c r="F73" s="13" t="n">
        <f aca="false">F74</f>
        <v>226371.3</v>
      </c>
    </row>
    <row r="74" customFormat="false" ht="60" hidden="false" customHeight="false" outlineLevel="0" collapsed="false">
      <c r="A74" s="34" t="s">
        <v>105</v>
      </c>
      <c r="B74" s="12"/>
      <c r="C74" s="12"/>
      <c r="D74" s="13" t="n">
        <f aca="false">D75</f>
        <v>226371.3</v>
      </c>
      <c r="E74" s="13"/>
      <c r="F74" s="13" t="n">
        <f aca="false">F75</f>
        <v>226371.3</v>
      </c>
    </row>
    <row r="75" customFormat="false" ht="45" hidden="false" customHeight="false" outlineLevel="0" collapsed="false">
      <c r="A75" s="35" t="s">
        <v>106</v>
      </c>
      <c r="B75" s="12"/>
      <c r="C75" s="12"/>
      <c r="D75" s="20" t="n">
        <f aca="false">50000+176371.3</f>
        <v>226371.3</v>
      </c>
      <c r="E75" s="12"/>
      <c r="F75" s="20" t="n">
        <f aca="false">SUM(D75:E75)</f>
        <v>226371.3</v>
      </c>
    </row>
    <row r="76" customFormat="false" ht="42.75" hidden="false" customHeight="false" outlineLevel="0" collapsed="false">
      <c r="A76" s="29" t="s">
        <v>37</v>
      </c>
      <c r="B76" s="12"/>
      <c r="C76" s="12"/>
      <c r="D76" s="13" t="n">
        <f aca="false">D77</f>
        <v>44379.4</v>
      </c>
      <c r="E76" s="12"/>
      <c r="F76" s="13" t="n">
        <f aca="false">F77</f>
        <v>44379.4</v>
      </c>
    </row>
    <row r="77" customFormat="false" ht="45" hidden="false" customHeight="false" outlineLevel="0" collapsed="false">
      <c r="A77" s="17" t="s">
        <v>38</v>
      </c>
      <c r="B77" s="12"/>
      <c r="C77" s="12"/>
      <c r="D77" s="18" t="n">
        <f aca="false">D78</f>
        <v>44379.4</v>
      </c>
      <c r="E77" s="12"/>
      <c r="F77" s="18" t="n">
        <f aca="false">F78</f>
        <v>44379.4</v>
      </c>
    </row>
    <row r="78" customFormat="false" ht="48" hidden="false" customHeight="true" outlineLevel="0" collapsed="false">
      <c r="A78" s="35" t="s">
        <v>107</v>
      </c>
      <c r="B78" s="12"/>
      <c r="C78" s="20"/>
      <c r="D78" s="20" t="n">
        <v>44379.4</v>
      </c>
      <c r="E78" s="12"/>
      <c r="F78" s="20" t="n">
        <f aca="false">SUM(D78:E78)</f>
        <v>44379.4</v>
      </c>
    </row>
    <row r="79" customFormat="false" ht="28.5" hidden="false" customHeight="false" outlineLevel="0" collapsed="false">
      <c r="A79" s="29" t="s">
        <v>29</v>
      </c>
      <c r="B79" s="12"/>
      <c r="C79" s="12"/>
      <c r="D79" s="13" t="n">
        <f aca="false">D80</f>
        <v>11326</v>
      </c>
      <c r="E79" s="13" t="n">
        <f aca="false">E80</f>
        <v>6100</v>
      </c>
      <c r="F79" s="13" t="n">
        <f aca="false">F80</f>
        <v>17426</v>
      </c>
    </row>
    <row r="80" customFormat="false" ht="45" hidden="false" customHeight="false" outlineLevel="0" collapsed="false">
      <c r="A80" s="17" t="s">
        <v>30</v>
      </c>
      <c r="B80" s="12"/>
      <c r="C80" s="12"/>
      <c r="D80" s="18" t="n">
        <f aca="false">SUM(D81:D81)</f>
        <v>11326</v>
      </c>
      <c r="E80" s="18" t="n">
        <f aca="false">SUM(E81:E81)</f>
        <v>6100</v>
      </c>
      <c r="F80" s="18" t="n">
        <f aca="false">SUM(F81:F81)</f>
        <v>17426</v>
      </c>
    </row>
    <row r="81" customFormat="false" ht="15" hidden="false" customHeight="false" outlineLevel="0" collapsed="false">
      <c r="A81" s="35" t="s">
        <v>108</v>
      </c>
      <c r="B81" s="12"/>
      <c r="C81" s="12"/>
      <c r="D81" s="20" t="n">
        <f aca="false">SUM(D83:D85)</f>
        <v>11326</v>
      </c>
      <c r="E81" s="20" t="n">
        <f aca="false">SUM(E83:E85)</f>
        <v>6100</v>
      </c>
      <c r="F81" s="20" t="n">
        <f aca="false">SUM(F83:F85)</f>
        <v>17426</v>
      </c>
    </row>
    <row r="82" customFormat="false" ht="28.5" hidden="false" customHeight="false" outlineLevel="0" collapsed="false">
      <c r="A82" s="11" t="s">
        <v>109</v>
      </c>
      <c r="B82" s="26"/>
      <c r="C82" s="36"/>
      <c r="D82" s="20"/>
      <c r="E82" s="12"/>
      <c r="F82" s="12"/>
    </row>
    <row r="83" customFormat="false" ht="45" hidden="false" customHeight="false" outlineLevel="0" collapsed="false">
      <c r="A83" s="31" t="s">
        <v>110</v>
      </c>
      <c r="B83" s="27" t="s">
        <v>111</v>
      </c>
      <c r="C83" s="37" t="s">
        <v>112</v>
      </c>
      <c r="D83" s="23" t="n">
        <v>6646.8</v>
      </c>
      <c r="E83" s="23" t="n">
        <v>3981.1</v>
      </c>
      <c r="F83" s="23" t="n">
        <f aca="false">SUM(D83:E83)</f>
        <v>10627.9</v>
      </c>
    </row>
    <row r="84" customFormat="false" ht="28.5" hidden="false" customHeight="false" outlineLevel="0" collapsed="false">
      <c r="A84" s="24" t="s">
        <v>113</v>
      </c>
      <c r="B84" s="26"/>
      <c r="C84" s="36"/>
      <c r="D84" s="23"/>
      <c r="E84" s="12"/>
      <c r="F84" s="12"/>
    </row>
    <row r="85" customFormat="false" ht="33.75" hidden="false" customHeight="true" outlineLevel="0" collapsed="false">
      <c r="A85" s="31" t="s">
        <v>114</v>
      </c>
      <c r="B85" s="27" t="s">
        <v>111</v>
      </c>
      <c r="C85" s="37" t="s">
        <v>115</v>
      </c>
      <c r="D85" s="23" t="n">
        <v>4679.2</v>
      </c>
      <c r="E85" s="23" t="n">
        <v>2118.9</v>
      </c>
      <c r="F85" s="23" t="n">
        <f aca="false">SUM(D85:E85)</f>
        <v>6798.1</v>
      </c>
    </row>
    <row r="86" customFormat="false" ht="14.25" hidden="false" customHeight="false" outlineLevel="0" collapsed="false">
      <c r="A86" s="16" t="s">
        <v>116</v>
      </c>
      <c r="B86" s="12"/>
      <c r="C86" s="12"/>
      <c r="D86" s="13" t="n">
        <f aca="false">D87</f>
        <v>31995.4</v>
      </c>
      <c r="E86" s="13"/>
      <c r="F86" s="13" t="n">
        <f aca="false">F87</f>
        <v>31995.4</v>
      </c>
    </row>
    <row r="87" customFormat="false" ht="28.5" hidden="false" customHeight="false" outlineLevel="0" collapsed="false">
      <c r="A87" s="11" t="s">
        <v>117</v>
      </c>
      <c r="B87" s="12"/>
      <c r="C87" s="12"/>
      <c r="D87" s="13" t="n">
        <f aca="false">D88</f>
        <v>31995.4</v>
      </c>
      <c r="E87" s="13"/>
      <c r="F87" s="13" t="n">
        <f aca="false">F88</f>
        <v>31995.4</v>
      </c>
    </row>
    <row r="88" customFormat="false" ht="45" hidden="false" customHeight="false" outlineLevel="0" collapsed="false">
      <c r="A88" s="17" t="s">
        <v>118</v>
      </c>
      <c r="B88" s="12"/>
      <c r="C88" s="12"/>
      <c r="D88" s="18" t="n">
        <f aca="false">D89</f>
        <v>31995.4</v>
      </c>
      <c r="E88" s="18"/>
      <c r="F88" s="18" t="n">
        <f aca="false">F89</f>
        <v>31995.4</v>
      </c>
    </row>
    <row r="89" customFormat="false" ht="45" hidden="false" customHeight="false" outlineLevel="0" collapsed="false">
      <c r="A89" s="35" t="s">
        <v>119</v>
      </c>
      <c r="B89" s="12"/>
      <c r="C89" s="20"/>
      <c r="D89" s="20" t="n">
        <f aca="false">SUM(D91:D113)</f>
        <v>31995.4</v>
      </c>
      <c r="E89" s="20"/>
      <c r="F89" s="20" t="n">
        <f aca="false">SUM(F91:F113)</f>
        <v>31995.4</v>
      </c>
    </row>
    <row r="90" customFormat="false" ht="28.5" hidden="false" customHeight="false" outlineLevel="0" collapsed="false">
      <c r="A90" s="11" t="s">
        <v>120</v>
      </c>
      <c r="B90" s="38"/>
      <c r="C90" s="39"/>
      <c r="D90" s="20"/>
      <c r="E90" s="12"/>
      <c r="F90" s="12"/>
    </row>
    <row r="91" customFormat="false" ht="30" hidden="false" customHeight="false" outlineLevel="0" collapsed="false">
      <c r="A91" s="22" t="s">
        <v>121</v>
      </c>
      <c r="B91" s="27" t="s">
        <v>33</v>
      </c>
      <c r="C91" s="28" t="s">
        <v>122</v>
      </c>
      <c r="D91" s="23" t="n">
        <v>656.2</v>
      </c>
      <c r="E91" s="12"/>
      <c r="F91" s="23" t="n">
        <f aca="false">SUM(D91:E91)</f>
        <v>656.2</v>
      </c>
    </row>
    <row r="92" customFormat="false" ht="28.5" hidden="false" customHeight="false" outlineLevel="0" collapsed="false">
      <c r="A92" s="11" t="s">
        <v>123</v>
      </c>
      <c r="B92" s="27"/>
      <c r="C92" s="28"/>
      <c r="D92" s="23"/>
      <c r="E92" s="12"/>
      <c r="F92" s="12"/>
    </row>
    <row r="93" customFormat="false" ht="30" hidden="false" customHeight="false" outlineLevel="0" collapsed="false">
      <c r="A93" s="22" t="s">
        <v>124</v>
      </c>
      <c r="B93" s="27" t="s">
        <v>33</v>
      </c>
      <c r="C93" s="28" t="s">
        <v>125</v>
      </c>
      <c r="D93" s="23" t="n">
        <v>865</v>
      </c>
      <c r="E93" s="12"/>
      <c r="F93" s="23" t="n">
        <f aca="false">SUM(D93:E93)</f>
        <v>865</v>
      </c>
    </row>
    <row r="94" customFormat="false" ht="15" hidden="false" customHeight="false" outlineLevel="0" collapsed="false">
      <c r="A94" s="11" t="s">
        <v>126</v>
      </c>
      <c r="B94" s="27"/>
      <c r="C94" s="28"/>
      <c r="D94" s="23"/>
      <c r="E94" s="12"/>
      <c r="F94" s="12"/>
    </row>
    <row r="95" customFormat="false" ht="15" hidden="false" customHeight="false" outlineLevel="0" collapsed="false">
      <c r="A95" s="22" t="s">
        <v>127</v>
      </c>
      <c r="B95" s="27" t="s">
        <v>33</v>
      </c>
      <c r="C95" s="28" t="s">
        <v>128</v>
      </c>
      <c r="D95" s="23" t="n">
        <v>1571.5</v>
      </c>
      <c r="E95" s="12"/>
      <c r="F95" s="23" t="n">
        <f aca="false">SUM(D95:E95)</f>
        <v>1571.5</v>
      </c>
    </row>
    <row r="96" customFormat="false" ht="15" hidden="false" customHeight="false" outlineLevel="0" collapsed="false">
      <c r="A96" s="11" t="s">
        <v>129</v>
      </c>
      <c r="B96" s="16"/>
      <c r="C96" s="39"/>
      <c r="D96" s="23"/>
      <c r="E96" s="12"/>
      <c r="F96" s="12"/>
    </row>
    <row r="97" customFormat="false" ht="30" hidden="false" customHeight="false" outlineLevel="0" collapsed="false">
      <c r="A97" s="22" t="s">
        <v>130</v>
      </c>
      <c r="B97" s="27" t="n">
        <v>2013</v>
      </c>
      <c r="C97" s="28" t="s">
        <v>131</v>
      </c>
      <c r="D97" s="23" t="n">
        <v>2691</v>
      </c>
      <c r="E97" s="12"/>
      <c r="F97" s="23" t="n">
        <f aca="false">SUM(D97:E97)</f>
        <v>2691</v>
      </c>
    </row>
    <row r="98" customFormat="false" ht="28.5" hidden="false" customHeight="false" outlineLevel="0" collapsed="false">
      <c r="A98" s="11" t="s">
        <v>132</v>
      </c>
      <c r="B98" s="27"/>
      <c r="C98" s="28"/>
      <c r="D98" s="23"/>
      <c r="E98" s="12"/>
      <c r="F98" s="12"/>
    </row>
    <row r="99" customFormat="false" ht="30" hidden="false" customHeight="false" outlineLevel="0" collapsed="false">
      <c r="A99" s="22" t="s">
        <v>133</v>
      </c>
      <c r="B99" s="27" t="n">
        <v>2013</v>
      </c>
      <c r="C99" s="28" t="s">
        <v>134</v>
      </c>
      <c r="D99" s="23" t="n">
        <v>2737</v>
      </c>
      <c r="E99" s="12"/>
      <c r="F99" s="23" t="n">
        <f aca="false">SUM(D99:E99)</f>
        <v>2737</v>
      </c>
    </row>
    <row r="100" customFormat="false" ht="28.5" hidden="false" customHeight="false" outlineLevel="0" collapsed="false">
      <c r="A100" s="11" t="s">
        <v>135</v>
      </c>
      <c r="B100" s="27"/>
      <c r="C100" s="28"/>
      <c r="D100" s="23"/>
      <c r="E100" s="12"/>
      <c r="F100" s="12"/>
    </row>
    <row r="101" customFormat="false" ht="30" hidden="false" customHeight="false" outlineLevel="0" collapsed="false">
      <c r="A101" s="22" t="s">
        <v>136</v>
      </c>
      <c r="B101" s="27" t="n">
        <v>2013</v>
      </c>
      <c r="C101" s="28" t="s">
        <v>137</v>
      </c>
      <c r="D101" s="23" t="n">
        <v>2697</v>
      </c>
      <c r="E101" s="12"/>
      <c r="F101" s="23" t="n">
        <f aca="false">SUM(D101:E101)</f>
        <v>2697</v>
      </c>
    </row>
    <row r="102" customFormat="false" ht="28.5" hidden="false" customHeight="false" outlineLevel="0" collapsed="false">
      <c r="A102" s="11" t="s">
        <v>138</v>
      </c>
      <c r="B102" s="27"/>
      <c r="C102" s="28"/>
      <c r="D102" s="23"/>
      <c r="E102" s="12"/>
      <c r="F102" s="12"/>
    </row>
    <row r="103" customFormat="false" ht="30" hidden="false" customHeight="false" outlineLevel="0" collapsed="false">
      <c r="A103" s="22" t="s">
        <v>139</v>
      </c>
      <c r="B103" s="27" t="n">
        <v>2013</v>
      </c>
      <c r="C103" s="28" t="s">
        <v>140</v>
      </c>
      <c r="D103" s="23" t="n">
        <v>2399.9</v>
      </c>
      <c r="E103" s="12"/>
      <c r="F103" s="23" t="n">
        <f aca="false">SUM(D103:E103)</f>
        <v>2399.9</v>
      </c>
    </row>
    <row r="104" customFormat="false" ht="15" hidden="false" customHeight="false" outlineLevel="0" collapsed="false">
      <c r="A104" s="11" t="s">
        <v>141</v>
      </c>
      <c r="B104" s="27"/>
      <c r="C104" s="28"/>
      <c r="D104" s="23"/>
      <c r="E104" s="12"/>
      <c r="F104" s="12"/>
    </row>
    <row r="105" customFormat="false" ht="30" hidden="false" customHeight="false" outlineLevel="0" collapsed="false">
      <c r="A105" s="22" t="s">
        <v>142</v>
      </c>
      <c r="B105" s="27" t="n">
        <v>2013</v>
      </c>
      <c r="C105" s="28" t="s">
        <v>143</v>
      </c>
      <c r="D105" s="23" t="n">
        <v>5364</v>
      </c>
      <c r="E105" s="12"/>
      <c r="F105" s="23" t="n">
        <f aca="false">SUM(D105:E105)</f>
        <v>5364</v>
      </c>
    </row>
    <row r="106" customFormat="false" ht="28.5" hidden="false" customHeight="false" outlineLevel="0" collapsed="false">
      <c r="A106" s="11" t="s">
        <v>144</v>
      </c>
      <c r="B106" s="27"/>
      <c r="C106" s="28"/>
      <c r="D106" s="23"/>
      <c r="E106" s="12"/>
      <c r="F106" s="12"/>
    </row>
    <row r="107" customFormat="false" ht="30" hidden="false" customHeight="false" outlineLevel="0" collapsed="false">
      <c r="A107" s="22" t="s">
        <v>145</v>
      </c>
      <c r="B107" s="27" t="n">
        <v>2013</v>
      </c>
      <c r="C107" s="28" t="s">
        <v>146</v>
      </c>
      <c r="D107" s="23" t="n">
        <v>3015.6</v>
      </c>
      <c r="E107" s="12"/>
      <c r="F107" s="23" t="n">
        <f aca="false">SUM(D107:E107)</f>
        <v>3015.6</v>
      </c>
    </row>
    <row r="108" customFormat="false" ht="28.5" hidden="false" customHeight="false" outlineLevel="0" collapsed="false">
      <c r="A108" s="11" t="s">
        <v>147</v>
      </c>
      <c r="B108" s="27"/>
      <c r="C108" s="28"/>
      <c r="D108" s="23"/>
      <c r="E108" s="12"/>
      <c r="F108" s="12"/>
    </row>
    <row r="109" customFormat="false" ht="30" hidden="false" customHeight="false" outlineLevel="0" collapsed="false">
      <c r="A109" s="22" t="s">
        <v>148</v>
      </c>
      <c r="B109" s="27" t="n">
        <v>2013</v>
      </c>
      <c r="C109" s="28" t="s">
        <v>149</v>
      </c>
      <c r="D109" s="23" t="n">
        <v>3139.5</v>
      </c>
      <c r="E109" s="12"/>
      <c r="F109" s="23" t="n">
        <f aca="false">SUM(D109:E109)</f>
        <v>3139.5</v>
      </c>
    </row>
    <row r="110" customFormat="false" ht="28.5" hidden="false" customHeight="false" outlineLevel="0" collapsed="false">
      <c r="A110" s="11" t="s">
        <v>150</v>
      </c>
      <c r="B110" s="27"/>
      <c r="C110" s="28"/>
      <c r="D110" s="23"/>
      <c r="E110" s="12"/>
      <c r="F110" s="12"/>
    </row>
    <row r="111" customFormat="false" ht="30" hidden="false" customHeight="false" outlineLevel="0" collapsed="false">
      <c r="A111" s="22" t="s">
        <v>151</v>
      </c>
      <c r="B111" s="27" t="n">
        <v>2013</v>
      </c>
      <c r="C111" s="28" t="s">
        <v>152</v>
      </c>
      <c r="D111" s="23" t="n">
        <v>4717.6</v>
      </c>
      <c r="E111" s="12"/>
      <c r="F111" s="23" t="n">
        <f aca="false">SUM(D111:E111)</f>
        <v>4717.6</v>
      </c>
    </row>
    <row r="112" customFormat="false" ht="15" hidden="false" customHeight="false" outlineLevel="0" collapsed="false">
      <c r="A112" s="11" t="s">
        <v>153</v>
      </c>
      <c r="B112" s="27"/>
      <c r="C112" s="28"/>
      <c r="D112" s="23"/>
      <c r="E112" s="12"/>
      <c r="F112" s="12"/>
    </row>
    <row r="113" customFormat="false" ht="30" hidden="false" customHeight="false" outlineLevel="0" collapsed="false">
      <c r="A113" s="22" t="s">
        <v>154</v>
      </c>
      <c r="B113" s="27" t="n">
        <v>2013</v>
      </c>
      <c r="C113" s="28" t="s">
        <v>155</v>
      </c>
      <c r="D113" s="23" t="n">
        <v>2141.1</v>
      </c>
      <c r="E113" s="12"/>
      <c r="F113" s="23" t="n">
        <f aca="false">SUM(D113:E113)</f>
        <v>2141.1</v>
      </c>
    </row>
    <row r="114" customFormat="false" ht="14.25" hidden="false" customHeight="false" outlineLevel="0" collapsed="false">
      <c r="A114" s="16" t="s">
        <v>156</v>
      </c>
      <c r="B114" s="12"/>
      <c r="C114" s="12"/>
      <c r="D114" s="13" t="n">
        <f aca="false">D115</f>
        <v>283178.9</v>
      </c>
      <c r="E114" s="12"/>
      <c r="F114" s="13" t="n">
        <f aca="false">F115</f>
        <v>283178.9</v>
      </c>
    </row>
    <row r="115" customFormat="false" ht="14.25" hidden="false" customHeight="false" outlineLevel="0" collapsed="false">
      <c r="A115" s="29" t="s">
        <v>157</v>
      </c>
      <c r="B115" s="12"/>
      <c r="C115" s="12"/>
      <c r="D115" s="13" t="n">
        <f aca="false">D116</f>
        <v>283178.9</v>
      </c>
      <c r="E115" s="12"/>
      <c r="F115" s="13" t="n">
        <f aca="false">F116</f>
        <v>283178.9</v>
      </c>
    </row>
    <row r="116" customFormat="false" ht="45" hidden="false" customHeight="false" outlineLevel="0" collapsed="false">
      <c r="A116" s="17" t="s">
        <v>158</v>
      </c>
      <c r="B116" s="12"/>
      <c r="C116" s="12"/>
      <c r="D116" s="13" t="n">
        <f aca="false">D117+D156</f>
        <v>283178.9</v>
      </c>
      <c r="E116" s="12"/>
      <c r="F116" s="13" t="n">
        <f aca="false">F117+F156</f>
        <v>283178.9</v>
      </c>
    </row>
    <row r="117" customFormat="false" ht="30" hidden="false" customHeight="false" outlineLevel="0" collapsed="false">
      <c r="A117" s="19" t="s">
        <v>159</v>
      </c>
      <c r="B117" s="40"/>
      <c r="C117" s="41"/>
      <c r="D117" s="20" t="n">
        <f aca="false">D118+D120+D123+D126+D128+D130+D133+D136+D140+D143+D146+D149+D152+D154</f>
        <v>254789.2</v>
      </c>
      <c r="E117" s="12"/>
      <c r="F117" s="20" t="n">
        <f aca="false">F118+F120+F123+F126+F128+F130+F133+F136+F140+F143+F146+F149+F152+F154</f>
        <v>254789.2</v>
      </c>
    </row>
    <row r="118" customFormat="false" ht="15" hidden="false" customHeight="false" outlineLevel="0" collapsed="false">
      <c r="A118" s="24" t="s">
        <v>160</v>
      </c>
      <c r="B118" s="40"/>
      <c r="C118" s="41"/>
      <c r="D118" s="13" t="n">
        <f aca="false">D119</f>
        <v>30835.3</v>
      </c>
      <c r="E118" s="42"/>
      <c r="F118" s="13" t="n">
        <f aca="false">F119</f>
        <v>30835.3</v>
      </c>
    </row>
    <row r="119" customFormat="false" ht="30" hidden="false" customHeight="false" outlineLevel="0" collapsed="false">
      <c r="A119" s="31" t="s">
        <v>161</v>
      </c>
      <c r="B119" s="30" t="s">
        <v>27</v>
      </c>
      <c r="C119" s="30" t="s">
        <v>162</v>
      </c>
      <c r="D119" s="23" t="n">
        <v>30835.3</v>
      </c>
      <c r="E119" s="12"/>
      <c r="F119" s="23" t="n">
        <f aca="false">SUM(D119:E119)</f>
        <v>30835.3</v>
      </c>
    </row>
    <row r="120" customFormat="false" ht="15" hidden="false" customHeight="false" outlineLevel="0" collapsed="false">
      <c r="A120" s="24" t="s">
        <v>163</v>
      </c>
      <c r="B120" s="40"/>
      <c r="C120" s="41"/>
      <c r="D120" s="13" t="n">
        <f aca="false">D121+D122</f>
        <v>68518.6</v>
      </c>
      <c r="E120" s="42"/>
      <c r="F120" s="13" t="n">
        <f aca="false">F121+F122</f>
        <v>68518.6</v>
      </c>
    </row>
    <row r="121" customFormat="false" ht="30" hidden="false" customHeight="false" outlineLevel="0" collapsed="false">
      <c r="A121" s="31" t="s">
        <v>164</v>
      </c>
      <c r="B121" s="43" t="s">
        <v>53</v>
      </c>
      <c r="C121" s="30" t="s">
        <v>165</v>
      </c>
      <c r="D121" s="23" t="n">
        <v>31221.4</v>
      </c>
      <c r="E121" s="12"/>
      <c r="F121" s="23" t="n">
        <f aca="false">SUM(D121:E121)</f>
        <v>31221.4</v>
      </c>
    </row>
    <row r="122" customFormat="false" ht="30" hidden="false" customHeight="false" outlineLevel="0" collapsed="false">
      <c r="A122" s="31" t="s">
        <v>166</v>
      </c>
      <c r="B122" s="43" t="s">
        <v>53</v>
      </c>
      <c r="C122" s="30" t="s">
        <v>167</v>
      </c>
      <c r="D122" s="23" t="n">
        <v>37297.2</v>
      </c>
      <c r="E122" s="12"/>
      <c r="F122" s="23" t="n">
        <f aca="false">SUM(D122:E122)</f>
        <v>37297.2</v>
      </c>
    </row>
    <row r="123" customFormat="false" ht="14.25" hidden="false" customHeight="false" outlineLevel="0" collapsed="false">
      <c r="A123" s="24" t="s">
        <v>168</v>
      </c>
      <c r="B123" s="44"/>
      <c r="C123" s="44"/>
      <c r="D123" s="13" t="n">
        <f aca="false">D124</f>
        <v>12625.4</v>
      </c>
      <c r="E123" s="12"/>
      <c r="F123" s="13" t="n">
        <f aca="false">F124</f>
        <v>12625.4</v>
      </c>
    </row>
    <row r="124" customFormat="false" ht="45" hidden="false" customHeight="false" outlineLevel="0" collapsed="false">
      <c r="A124" s="31" t="s">
        <v>169</v>
      </c>
      <c r="B124" s="30" t="s">
        <v>33</v>
      </c>
      <c r="C124" s="30" t="s">
        <v>170</v>
      </c>
      <c r="D124" s="23" t="n">
        <v>12625.4</v>
      </c>
      <c r="E124" s="12"/>
      <c r="F124" s="23" t="n">
        <f aca="false">SUM(D124:E124)</f>
        <v>12625.4</v>
      </c>
    </row>
    <row r="125" customFormat="false" ht="15" hidden="false" customHeight="false" outlineLevel="0" collapsed="false">
      <c r="A125" s="24" t="s">
        <v>171</v>
      </c>
      <c r="B125" s="30"/>
      <c r="C125" s="30"/>
      <c r="D125" s="23"/>
      <c r="E125" s="12"/>
      <c r="F125" s="23"/>
    </row>
    <row r="126" customFormat="false" ht="15" hidden="false" customHeight="false" outlineLevel="0" collapsed="false">
      <c r="A126" s="24" t="s">
        <v>172</v>
      </c>
      <c r="B126" s="30"/>
      <c r="C126" s="30"/>
      <c r="D126" s="13" t="n">
        <f aca="false">D127</f>
        <v>28102.1</v>
      </c>
      <c r="E126" s="42"/>
      <c r="F126" s="13" t="n">
        <f aca="false">F127</f>
        <v>28102.1</v>
      </c>
    </row>
    <row r="127" customFormat="false" ht="30" hidden="false" customHeight="false" outlineLevel="0" collapsed="false">
      <c r="A127" s="31" t="s">
        <v>173</v>
      </c>
      <c r="B127" s="30" t="s">
        <v>174</v>
      </c>
      <c r="C127" s="30" t="s">
        <v>175</v>
      </c>
      <c r="D127" s="23" t="n">
        <v>28102.1</v>
      </c>
      <c r="E127" s="12"/>
      <c r="F127" s="23" t="n">
        <f aca="false">SUM(D127:E127)</f>
        <v>28102.1</v>
      </c>
    </row>
    <row r="128" customFormat="false" ht="15" hidden="false" customHeight="false" outlineLevel="0" collapsed="false">
      <c r="A128" s="24" t="s">
        <v>176</v>
      </c>
      <c r="B128" s="30"/>
      <c r="C128" s="30"/>
      <c r="D128" s="13" t="n">
        <f aca="false">D129</f>
        <v>1092.1</v>
      </c>
      <c r="E128" s="12"/>
      <c r="F128" s="13" t="n">
        <f aca="false">F129</f>
        <v>1092.1</v>
      </c>
    </row>
    <row r="129" customFormat="false" ht="36" hidden="false" customHeight="true" outlineLevel="0" collapsed="false">
      <c r="A129" s="31" t="s">
        <v>177</v>
      </c>
      <c r="B129" s="30" t="s">
        <v>33</v>
      </c>
      <c r="C129" s="30" t="s">
        <v>178</v>
      </c>
      <c r="D129" s="23" t="n">
        <v>1092.1</v>
      </c>
      <c r="E129" s="12"/>
      <c r="F129" s="23" t="n">
        <f aca="false">SUM(D129:E129)</f>
        <v>1092.1</v>
      </c>
    </row>
    <row r="130" customFormat="false" ht="19.5" hidden="false" customHeight="true" outlineLevel="0" collapsed="false">
      <c r="A130" s="24" t="s">
        <v>179</v>
      </c>
      <c r="B130" s="30"/>
      <c r="C130" s="30"/>
      <c r="D130" s="13" t="n">
        <f aca="false">D131</f>
        <v>1596.2</v>
      </c>
      <c r="E130" s="12"/>
      <c r="F130" s="13" t="n">
        <f aca="false">F131</f>
        <v>1596.2</v>
      </c>
    </row>
    <row r="131" customFormat="false" ht="30" hidden="false" customHeight="true" outlineLevel="0" collapsed="false">
      <c r="A131" s="31" t="s">
        <v>180</v>
      </c>
      <c r="B131" s="30" t="s">
        <v>33</v>
      </c>
      <c r="C131" s="30" t="s">
        <v>162</v>
      </c>
      <c r="D131" s="23" t="n">
        <v>1596.2</v>
      </c>
      <c r="E131" s="12"/>
      <c r="F131" s="23" t="n">
        <f aca="false">SUM(D131:E131)</f>
        <v>1596.2</v>
      </c>
    </row>
    <row r="132" customFormat="false" ht="19.5" hidden="false" customHeight="true" outlineLevel="0" collapsed="false">
      <c r="A132" s="24" t="s">
        <v>181</v>
      </c>
      <c r="B132" s="30"/>
      <c r="C132" s="30"/>
      <c r="D132" s="23"/>
      <c r="E132" s="12"/>
      <c r="F132" s="23"/>
    </row>
    <row r="133" customFormat="false" ht="18" hidden="false" customHeight="true" outlineLevel="0" collapsed="false">
      <c r="A133" s="24" t="s">
        <v>182</v>
      </c>
      <c r="B133" s="30"/>
      <c r="C133" s="30"/>
      <c r="D133" s="13" t="n">
        <f aca="false">D134</f>
        <v>3863.5</v>
      </c>
      <c r="E133" s="42"/>
      <c r="F133" s="13" t="n">
        <f aca="false">F134</f>
        <v>3863.5</v>
      </c>
    </row>
    <row r="134" customFormat="false" ht="60.75" hidden="false" customHeight="true" outlineLevel="0" collapsed="false">
      <c r="A134" s="31" t="s">
        <v>183</v>
      </c>
      <c r="B134" s="30" t="n">
        <v>2013</v>
      </c>
      <c r="C134" s="30" t="s">
        <v>184</v>
      </c>
      <c r="D134" s="23" t="n">
        <v>3863.5</v>
      </c>
      <c r="E134" s="12"/>
      <c r="F134" s="23" t="n">
        <f aca="false">D134</f>
        <v>3863.5</v>
      </c>
    </row>
    <row r="135" customFormat="false" ht="21.75" hidden="false" customHeight="true" outlineLevel="0" collapsed="false">
      <c r="A135" s="24" t="s">
        <v>185</v>
      </c>
      <c r="B135" s="30"/>
      <c r="C135" s="30"/>
      <c r="D135" s="23"/>
      <c r="E135" s="12"/>
      <c r="F135" s="23"/>
    </row>
    <row r="136" customFormat="false" ht="17.25" hidden="false" customHeight="true" outlineLevel="0" collapsed="false">
      <c r="A136" s="24" t="s">
        <v>186</v>
      </c>
      <c r="B136" s="30"/>
      <c r="C136" s="30"/>
      <c r="D136" s="13" t="n">
        <f aca="false">D137+D138</f>
        <v>33850.6</v>
      </c>
      <c r="E136" s="12"/>
      <c r="F136" s="13" t="n">
        <f aca="false">F137+F138</f>
        <v>33850.6</v>
      </c>
    </row>
    <row r="137" customFormat="false" ht="35.25" hidden="false" customHeight="true" outlineLevel="0" collapsed="false">
      <c r="A137" s="31" t="s">
        <v>187</v>
      </c>
      <c r="B137" s="30" t="s">
        <v>45</v>
      </c>
      <c r="C137" s="30" t="s">
        <v>188</v>
      </c>
      <c r="D137" s="23" t="n">
        <v>32042.7</v>
      </c>
      <c r="E137" s="12"/>
      <c r="F137" s="23" t="n">
        <f aca="false">SUM(D137:E137)</f>
        <v>32042.7</v>
      </c>
    </row>
    <row r="138" customFormat="false" ht="35.25" hidden="false" customHeight="true" outlineLevel="0" collapsed="false">
      <c r="A138" s="31" t="s">
        <v>189</v>
      </c>
      <c r="B138" s="30" t="n">
        <v>2013</v>
      </c>
      <c r="C138" s="30" t="s">
        <v>190</v>
      </c>
      <c r="D138" s="23" t="n">
        <v>1807.9</v>
      </c>
      <c r="E138" s="12"/>
      <c r="F138" s="23" t="n">
        <f aca="false">D138</f>
        <v>1807.9</v>
      </c>
    </row>
    <row r="139" customFormat="false" ht="19.5" hidden="false" customHeight="true" outlineLevel="0" collapsed="false">
      <c r="A139" s="24" t="s">
        <v>191</v>
      </c>
      <c r="B139" s="44"/>
      <c r="C139" s="44"/>
      <c r="D139" s="13"/>
      <c r="E139" s="12"/>
      <c r="F139" s="23"/>
    </row>
    <row r="140" customFormat="false" ht="14.25" hidden="false" customHeight="false" outlineLevel="0" collapsed="false">
      <c r="A140" s="24" t="s">
        <v>192</v>
      </c>
      <c r="B140" s="44"/>
      <c r="C140" s="44"/>
      <c r="D140" s="13" t="n">
        <f aca="false">D141</f>
        <v>3601</v>
      </c>
      <c r="E140" s="12"/>
      <c r="F140" s="13" t="n">
        <f aca="false">F141</f>
        <v>3601</v>
      </c>
    </row>
    <row r="141" customFormat="false" ht="45" hidden="false" customHeight="false" outlineLevel="0" collapsed="false">
      <c r="A141" s="31" t="s">
        <v>193</v>
      </c>
      <c r="B141" s="30" t="s">
        <v>33</v>
      </c>
      <c r="C141" s="30" t="s">
        <v>194</v>
      </c>
      <c r="D141" s="23" t="n">
        <v>3601</v>
      </c>
      <c r="E141" s="12"/>
      <c r="F141" s="23" t="n">
        <f aca="false">SUM(D141:E141)</f>
        <v>3601</v>
      </c>
    </row>
    <row r="142" customFormat="false" ht="14.25" hidden="false" customHeight="false" outlineLevel="0" collapsed="false">
      <c r="A142" s="24" t="s">
        <v>195</v>
      </c>
      <c r="B142" s="44"/>
      <c r="C142" s="44"/>
      <c r="D142" s="13"/>
      <c r="E142" s="12"/>
      <c r="F142" s="13" t="n">
        <f aca="false">F143</f>
        <v>4550</v>
      </c>
    </row>
    <row r="143" customFormat="false" ht="15" hidden="false" customHeight="false" outlineLevel="0" collapsed="false">
      <c r="A143" s="24" t="s">
        <v>196</v>
      </c>
      <c r="B143" s="44"/>
      <c r="C143" s="44"/>
      <c r="D143" s="13" t="n">
        <f aca="false">D144</f>
        <v>4550</v>
      </c>
      <c r="E143" s="12"/>
      <c r="F143" s="23" t="n">
        <f aca="false">SUM(D143:E143)</f>
        <v>4550</v>
      </c>
    </row>
    <row r="144" customFormat="false" ht="45" hidden="false" customHeight="false" outlineLevel="0" collapsed="false">
      <c r="A144" s="31" t="s">
        <v>197</v>
      </c>
      <c r="B144" s="30" t="s">
        <v>198</v>
      </c>
      <c r="C144" s="30" t="s">
        <v>199</v>
      </c>
      <c r="D144" s="23" t="n">
        <v>4550</v>
      </c>
      <c r="E144" s="12"/>
      <c r="F144" s="23" t="n">
        <f aca="false">SUM(D144:E144)</f>
        <v>4550</v>
      </c>
    </row>
    <row r="145" customFormat="false" ht="15" hidden="false" customHeight="false" outlineLevel="0" collapsed="false">
      <c r="A145" s="24" t="s">
        <v>200</v>
      </c>
      <c r="B145" s="30"/>
      <c r="C145" s="30"/>
      <c r="D145" s="23"/>
      <c r="E145" s="12"/>
      <c r="F145" s="13" t="n">
        <f aca="false">F146</f>
        <v>28213.7</v>
      </c>
    </row>
    <row r="146" customFormat="false" ht="15" hidden="false" customHeight="false" outlineLevel="0" collapsed="false">
      <c r="A146" s="24" t="s">
        <v>201</v>
      </c>
      <c r="B146" s="30"/>
      <c r="C146" s="30"/>
      <c r="D146" s="13" t="n">
        <f aca="false">D147</f>
        <v>28213.7</v>
      </c>
      <c r="E146" s="12"/>
      <c r="F146" s="23" t="n">
        <f aca="false">SUM(D146:E146)</f>
        <v>28213.7</v>
      </c>
    </row>
    <row r="147" customFormat="false" ht="30" hidden="false" customHeight="false" outlineLevel="0" collapsed="false">
      <c r="A147" s="31" t="s">
        <v>202</v>
      </c>
      <c r="B147" s="30" t="s">
        <v>198</v>
      </c>
      <c r="C147" s="30" t="s">
        <v>203</v>
      </c>
      <c r="D147" s="23" t="n">
        <v>28213.7</v>
      </c>
      <c r="E147" s="12"/>
      <c r="F147" s="23" t="n">
        <f aca="false">SUM(D147:E147)</f>
        <v>28213.7</v>
      </c>
    </row>
    <row r="148" customFormat="false" ht="15" hidden="false" customHeight="false" outlineLevel="0" collapsed="false">
      <c r="A148" s="24" t="s">
        <v>204</v>
      </c>
      <c r="B148" s="30"/>
      <c r="C148" s="30"/>
      <c r="D148" s="13"/>
      <c r="E148" s="12"/>
      <c r="F148" s="13" t="n">
        <f aca="false">F149+F150</f>
        <v>37439.8</v>
      </c>
    </row>
    <row r="149" customFormat="false" ht="15" hidden="false" customHeight="false" outlineLevel="0" collapsed="false">
      <c r="A149" s="24" t="s">
        <v>205</v>
      </c>
      <c r="B149" s="30"/>
      <c r="C149" s="30"/>
      <c r="D149" s="13" t="n">
        <f aca="false">D150</f>
        <v>18719.9</v>
      </c>
      <c r="E149" s="12"/>
      <c r="F149" s="23" t="n">
        <f aca="false">SUM(D149:E149)</f>
        <v>18719.9</v>
      </c>
    </row>
    <row r="150" customFormat="false" ht="45" hidden="false" customHeight="false" outlineLevel="0" collapsed="false">
      <c r="A150" s="31" t="s">
        <v>206</v>
      </c>
      <c r="B150" s="30" t="s">
        <v>198</v>
      </c>
      <c r="C150" s="30" t="s">
        <v>207</v>
      </c>
      <c r="D150" s="23" t="n">
        <v>18719.9</v>
      </c>
      <c r="E150" s="12"/>
      <c r="F150" s="23" t="n">
        <f aca="false">SUM(D150:E150)</f>
        <v>18719.9</v>
      </c>
    </row>
    <row r="151" customFormat="false" ht="15" hidden="false" customHeight="false" outlineLevel="0" collapsed="false">
      <c r="A151" s="24" t="s">
        <v>208</v>
      </c>
      <c r="B151" s="44"/>
      <c r="C151" s="44"/>
      <c r="D151" s="23"/>
      <c r="E151" s="12"/>
      <c r="F151" s="12"/>
    </row>
    <row r="152" customFormat="false" ht="14.25" hidden="false" customHeight="false" outlineLevel="0" collapsed="false">
      <c r="A152" s="24" t="s">
        <v>209</v>
      </c>
      <c r="B152" s="44"/>
      <c r="C152" s="44"/>
      <c r="D152" s="13" t="n">
        <f aca="false">D153</f>
        <v>8219.7</v>
      </c>
      <c r="E152" s="12"/>
      <c r="F152" s="13" t="n">
        <f aca="false">F153</f>
        <v>8219.7</v>
      </c>
    </row>
    <row r="153" customFormat="false" ht="15" hidden="false" customHeight="false" outlineLevel="0" collapsed="false">
      <c r="A153" s="31" t="s">
        <v>210</v>
      </c>
      <c r="B153" s="30" t="s">
        <v>33</v>
      </c>
      <c r="C153" s="30" t="s">
        <v>211</v>
      </c>
      <c r="D153" s="23" t="n">
        <v>8219.7</v>
      </c>
      <c r="E153" s="12"/>
      <c r="F153" s="23" t="n">
        <f aca="false">SUM(D153:E153)</f>
        <v>8219.7</v>
      </c>
    </row>
    <row r="154" customFormat="false" ht="15" hidden="false" customHeight="false" outlineLevel="0" collapsed="false">
      <c r="A154" s="24" t="s">
        <v>212</v>
      </c>
      <c r="B154" s="30"/>
      <c r="C154" s="30"/>
      <c r="D154" s="13" t="n">
        <f aca="false">D155</f>
        <v>11001.1</v>
      </c>
      <c r="E154" s="12"/>
      <c r="F154" s="13" t="n">
        <f aca="false">F155</f>
        <v>11001.1</v>
      </c>
    </row>
    <row r="155" customFormat="false" ht="30" hidden="false" customHeight="false" outlineLevel="0" collapsed="false">
      <c r="A155" s="31" t="s">
        <v>213</v>
      </c>
      <c r="B155" s="30" t="s">
        <v>45</v>
      </c>
      <c r="C155" s="30" t="s">
        <v>214</v>
      </c>
      <c r="D155" s="23" t="n">
        <v>11001.1</v>
      </c>
      <c r="E155" s="12"/>
      <c r="F155" s="23" t="n">
        <f aca="false">SUM(D155:E155)</f>
        <v>11001.1</v>
      </c>
    </row>
    <row r="156" customFormat="false" ht="90" hidden="false" customHeight="false" outlineLevel="0" collapsed="false">
      <c r="A156" s="19" t="s">
        <v>215</v>
      </c>
      <c r="B156" s="45"/>
      <c r="C156" s="45"/>
      <c r="D156" s="46" t="n">
        <f aca="false">D157+D161</f>
        <v>28389.7</v>
      </c>
      <c r="E156" s="12"/>
      <c r="F156" s="46" t="n">
        <f aca="false">F157+F161</f>
        <v>28389.7</v>
      </c>
    </row>
    <row r="157" customFormat="false" ht="19.5" hidden="false" customHeight="true" outlineLevel="0" collapsed="false">
      <c r="A157" s="24" t="s">
        <v>216</v>
      </c>
      <c r="B157" s="45"/>
      <c r="C157" s="45"/>
      <c r="D157" s="47" t="n">
        <f aca="false">SUM(D158:D160)</f>
        <v>12367.9</v>
      </c>
      <c r="E157" s="12"/>
      <c r="F157" s="47" t="n">
        <f aca="false">SUM(F158:F160)</f>
        <v>12367.9</v>
      </c>
    </row>
    <row r="158" customFormat="false" ht="60.75" hidden="false" customHeight="true" outlineLevel="0" collapsed="false">
      <c r="A158" s="31" t="s">
        <v>217</v>
      </c>
      <c r="B158" s="30" t="s">
        <v>33</v>
      </c>
      <c r="C158" s="30" t="s">
        <v>218</v>
      </c>
      <c r="D158" s="23" t="n">
        <v>4945.4</v>
      </c>
      <c r="E158" s="12"/>
      <c r="F158" s="23" t="n">
        <f aca="false">SUM(D158:E158)</f>
        <v>4945.4</v>
      </c>
    </row>
    <row r="159" customFormat="false" ht="47.25" hidden="false" customHeight="true" outlineLevel="0" collapsed="false">
      <c r="A159" s="31" t="s">
        <v>219</v>
      </c>
      <c r="B159" s="30" t="n">
        <v>2013</v>
      </c>
      <c r="C159" s="30" t="s">
        <v>220</v>
      </c>
      <c r="D159" s="23" t="n">
        <v>4596.1</v>
      </c>
      <c r="E159" s="12"/>
      <c r="F159" s="23" t="n">
        <f aca="false">SUM(D159:E159)</f>
        <v>4596.1</v>
      </c>
    </row>
    <row r="160" customFormat="false" ht="47.25" hidden="false" customHeight="true" outlineLevel="0" collapsed="false">
      <c r="A160" s="31" t="s">
        <v>221</v>
      </c>
      <c r="B160" s="30" t="n">
        <v>2013</v>
      </c>
      <c r="C160" s="30" t="s">
        <v>115</v>
      </c>
      <c r="D160" s="23" t="n">
        <v>2826.4</v>
      </c>
      <c r="E160" s="12"/>
      <c r="F160" s="23" t="n">
        <f aca="false">SUM(D160:E160)</f>
        <v>2826.4</v>
      </c>
    </row>
    <row r="161" customFormat="false" ht="22.5" hidden="false" customHeight="true" outlineLevel="0" collapsed="false">
      <c r="A161" s="24" t="s">
        <v>179</v>
      </c>
      <c r="B161" s="45"/>
      <c r="C161" s="45"/>
      <c r="D161" s="47" t="n">
        <f aca="false">D162</f>
        <v>16021.8</v>
      </c>
      <c r="E161" s="12"/>
      <c r="F161" s="47" t="n">
        <f aca="false">F162</f>
        <v>16021.8</v>
      </c>
    </row>
    <row r="162" customFormat="false" ht="47.25" hidden="false" customHeight="true" outlineLevel="0" collapsed="false">
      <c r="A162" s="31" t="s">
        <v>222</v>
      </c>
      <c r="B162" s="30" t="s">
        <v>174</v>
      </c>
      <c r="C162" s="30" t="s">
        <v>223</v>
      </c>
      <c r="D162" s="23" t="n">
        <v>16021.8</v>
      </c>
      <c r="E162" s="12"/>
      <c r="F162" s="23" t="n">
        <f aca="false">SUM(D162:E162)</f>
        <v>16021.8</v>
      </c>
    </row>
  </sheetData>
  <mergeCells count="5">
    <mergeCell ref="A1:F1"/>
    <mergeCell ref="A2:F2"/>
    <mergeCell ref="A3:F3"/>
    <mergeCell ref="A4:F4"/>
    <mergeCell ref="A5:D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3:34:53Z</dcterms:created>
  <dc:creator>Васёва</dc:creator>
  <dc:description/>
  <dc:language>en-US</dc:language>
  <cp:lastModifiedBy>Лазукова</cp:lastModifiedBy>
  <cp:lastPrinted>2013-04-11T06:57:03Z</cp:lastPrinted>
  <dcterms:modified xsi:type="dcterms:W3CDTF">2013-04-11T06:58:15Z</dcterms:modified>
  <cp:revision>0</cp:revision>
  <dc:subject/>
  <dc:title/>
</cp:coreProperties>
</file>